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5293"/>
        <c:axId val="33429829"/>
      </c:barChart>
      <c:catAx>
        <c:axId val="306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829"/>
        <c:auto val="1"/>
        <c:lblAlgn val="ctr"/>
        <c:lblOffset val="100"/>
        <c:noMultiLvlLbl val="0"/>
      </c:catAx>
      <c:valAx>
        <c:axId val="334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04692"/>
        <c:axId val="25289522"/>
      </c:barChart>
      <c:catAx>
        <c:axId val="7610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522"/>
        <c:auto val="1"/>
        <c:lblAlgn val="ctr"/>
        <c:lblOffset val="100"/>
        <c:noMultiLvlLbl val="0"/>
      </c:catAx>
      <c:valAx>
        <c:axId val="252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89320"/>
        <c:axId val="43304923"/>
      </c:barChart>
      <c:catAx>
        <c:axId val="360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923"/>
        <c:auto val="1"/>
        <c:lblAlgn val="ctr"/>
        <c:lblOffset val="100"/>
        <c:noMultiLvlLbl val="0"/>
      </c:catAx>
      <c:valAx>
        <c:axId val="433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11292"/>
        <c:axId val="36828560"/>
      </c:barChart>
      <c:catAx>
        <c:axId val="196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560"/>
        <c:auto val="1"/>
        <c:lblAlgn val="ctr"/>
        <c:lblOffset val="100"/>
        <c:noMultiLvlLbl val="0"/>
      </c:catAx>
      <c:valAx>
        <c:axId val="368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22984"/>
        <c:axId val="54992096"/>
      </c:barChart>
      <c:catAx>
        <c:axId val="7732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096"/>
        <c:auto val="1"/>
        <c:lblAlgn val="ctr"/>
        <c:lblOffset val="100"/>
        <c:noMultiLvlLbl val="0"/>
      </c:catAx>
      <c:valAx>
        <c:axId val="549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18487"/>
        <c:axId val="46574368"/>
      </c:barChart>
      <c:catAx>
        <c:axId val="9981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368"/>
        <c:auto val="1"/>
        <c:lblAlgn val="ctr"/>
        <c:lblOffset val="100"/>
        <c:noMultiLvlLbl val="0"/>
      </c:catAx>
      <c:valAx>
        <c:axId val="465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51718"/>
        <c:axId val="34464696"/>
      </c:barChart>
      <c:catAx>
        <c:axId val="1105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696"/>
        <c:auto val="1"/>
        <c:lblAlgn val="ctr"/>
        <c:lblOffset val="100"/>
        <c:noMultiLvlLbl val="0"/>
      </c:catAx>
      <c:valAx>
        <c:axId val="3446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19295"/>
        <c:axId val="19067724"/>
      </c:barChart>
      <c:catAx>
        <c:axId val="8871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724"/>
        <c:auto val="1"/>
        <c:lblAlgn val="ctr"/>
        <c:lblOffset val="100"/>
        <c:noMultiLvlLbl val="0"/>
      </c:catAx>
      <c:valAx>
        <c:axId val="190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312"/>
        <c:axId val="29417785"/>
      </c:barChart>
      <c:catAx>
        <c:axId val="3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785"/>
        <c:auto val="1"/>
        <c:lblAlgn val="ctr"/>
        <c:lblOffset val="100"/>
        <c:noMultiLvlLbl val="0"/>
      </c:catAx>
      <c:valAx>
        <c:axId val="294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39602"/>
        <c:axId val="37272660"/>
      </c:barChart>
      <c:catAx>
        <c:axId val="174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660"/>
        <c:auto val="1"/>
        <c:lblAlgn val="ctr"/>
        <c:lblOffset val="100"/>
        <c:noMultiLvlLbl val="0"/>
      </c:catAx>
      <c:valAx>
        <c:axId val="372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74819"/>
        <c:axId val="58872541"/>
      </c:barChart>
      <c:catAx>
        <c:axId val="9937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541"/>
        <c:auto val="1"/>
        <c:lblAlgn val="ctr"/>
        <c:lblOffset val="100"/>
        <c:noMultiLvlLbl val="0"/>
      </c:catAx>
      <c:valAx>
        <c:axId val="588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82925"/>
        <c:axId val="36776625"/>
      </c:barChart>
      <c:catAx>
        <c:axId val="6078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625"/>
        <c:auto val="1"/>
        <c:lblAlgn val="ctr"/>
        <c:lblOffset val="100"/>
        <c:noMultiLvlLbl val="0"/>
      </c:catAx>
      <c:valAx>
        <c:axId val="367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69463"/>
        <c:axId val="13811836"/>
      </c:barChart>
      <c:catAx>
        <c:axId val="7586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836"/>
        <c:auto val="1"/>
        <c:lblAlgn val="ctr"/>
        <c:lblOffset val="100"/>
        <c:noMultiLvlLbl val="0"/>
      </c:catAx>
      <c:valAx>
        <c:axId val="138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84281"/>
        <c:axId val="53592634"/>
      </c:barChart>
      <c:catAx>
        <c:axId val="7628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634"/>
        <c:auto val="1"/>
        <c:lblAlgn val="ctr"/>
        <c:lblOffset val="100"/>
        <c:noMultiLvlLbl val="0"/>
      </c:catAx>
      <c:valAx>
        <c:axId val="535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55593"/>
        <c:axId val="67281072"/>
      </c:barChart>
      <c:catAx>
        <c:axId val="3395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072"/>
        <c:auto val="1"/>
        <c:lblAlgn val="ctr"/>
        <c:lblOffset val="100"/>
        <c:noMultiLvlLbl val="0"/>
      </c:catAx>
      <c:valAx>
        <c:axId val="672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44726"/>
        <c:axId val="1036831"/>
      </c:barChart>
      <c:catAx>
        <c:axId val="326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31"/>
        <c:auto val="1"/>
        <c:lblAlgn val="ctr"/>
        <c:lblOffset val="100"/>
        <c:noMultiLvlLbl val="0"/>
      </c:catAx>
      <c:valAx>
        <c:axId val="10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172"/>
        <c:axId val="22541755"/>
      </c:barChart>
      <c:catAx>
        <c:axId val="71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755"/>
        <c:auto val="1"/>
        <c:lblAlgn val="ctr"/>
        <c:lblOffset val="100"/>
        <c:noMultiLvlLbl val="0"/>
      </c:catAx>
      <c:valAx>
        <c:axId val="225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66222"/>
        <c:axId val="49487065"/>
      </c:barChart>
      <c:catAx>
        <c:axId val="4146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065"/>
        <c:auto val="1"/>
        <c:lblAlgn val="ctr"/>
        <c:lblOffset val="100"/>
        <c:noMultiLvlLbl val="0"/>
      </c:catAx>
      <c:valAx>
        <c:axId val="494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