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01007"/>
        <c:axId val="62479409"/>
      </c:scatterChart>
      <c:valAx>
        <c:axId val="2600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409"/>
        <c:crossesAt val="0"/>
        <c:crossBetween val="midCat"/>
      </c:valAx>
      <c:valAx>
        <c:axId val="6247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21968"/>
        <c:axId val="90657513"/>
      </c:scatterChart>
      <c:valAx>
        <c:axId val="7032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513"/>
        <c:crossesAt val="0"/>
        <c:crossBetween val="midCat"/>
      </c:valAx>
      <c:valAx>
        <c:axId val="9065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19769"/>
        <c:axId val="76002513"/>
      </c:scatterChart>
      <c:valAx>
        <c:axId val="1641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513"/>
        <c:crossesAt val="0"/>
        <c:crossBetween val="midCat"/>
      </c:valAx>
      <c:valAx>
        <c:axId val="7600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70424"/>
        <c:axId val="55607226"/>
      </c:scatterChart>
      <c:valAx>
        <c:axId val="6947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226"/>
        <c:crossesAt val="0"/>
        <c:crossBetween val="midCat"/>
      </c:valAx>
      <c:valAx>
        <c:axId val="55607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