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08513"/>
        <c:axId val="30387778"/>
      </c:barChart>
      <c:catAx>
        <c:axId val="6110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778"/>
        <c:auto val="1"/>
        <c:lblAlgn val="ctr"/>
        <c:lblOffset val="100"/>
        <c:noMultiLvlLbl val="0"/>
      </c:catAx>
      <c:valAx>
        <c:axId val="3038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24621"/>
        <c:axId val="53642056"/>
      </c:barChart>
      <c:catAx>
        <c:axId val="8662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056"/>
        <c:auto val="1"/>
        <c:lblAlgn val="ctr"/>
        <c:lblOffset val="100"/>
        <c:noMultiLvlLbl val="0"/>
      </c:catAx>
      <c:valAx>
        <c:axId val="5364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16343"/>
        <c:axId val="71545080"/>
      </c:barChart>
      <c:catAx>
        <c:axId val="4121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080"/>
        <c:auto val="1"/>
        <c:lblAlgn val="ctr"/>
        <c:lblOffset val="100"/>
        <c:noMultiLvlLbl val="0"/>
      </c:catAx>
      <c:valAx>
        <c:axId val="7154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22492"/>
        <c:axId val="83593222"/>
      </c:barChart>
      <c:catAx>
        <c:axId val="4232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222"/>
        <c:auto val="1"/>
        <c:lblAlgn val="ctr"/>
        <c:lblOffset val="100"/>
        <c:noMultiLvlLbl val="0"/>
      </c:catAx>
      <c:valAx>
        <c:axId val="8359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19108"/>
        <c:axId val="77367489"/>
      </c:barChart>
      <c:catAx>
        <c:axId val="9331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489"/>
        <c:auto val="1"/>
        <c:lblAlgn val="ctr"/>
        <c:lblOffset val="100"/>
        <c:noMultiLvlLbl val="0"/>
      </c:catAx>
      <c:valAx>
        <c:axId val="7736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33028"/>
        <c:axId val="29015914"/>
      </c:barChart>
      <c:catAx>
        <c:axId val="4543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914"/>
        <c:auto val="1"/>
        <c:lblAlgn val="ctr"/>
        <c:lblOffset val="100"/>
        <c:noMultiLvlLbl val="0"/>
      </c:catAx>
      <c:valAx>
        <c:axId val="2901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03483"/>
        <c:axId val="37554522"/>
      </c:barChart>
      <c:catAx>
        <c:axId val="4270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522"/>
        <c:auto val="1"/>
        <c:lblAlgn val="ctr"/>
        <c:lblOffset val="100"/>
        <c:noMultiLvlLbl val="0"/>
      </c:catAx>
      <c:valAx>
        <c:axId val="3755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40482"/>
        <c:axId val="66690901"/>
      </c:barChart>
      <c:catAx>
        <c:axId val="4864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901"/>
        <c:auto val="1"/>
        <c:lblAlgn val="ctr"/>
        <c:lblOffset val="100"/>
        <c:noMultiLvlLbl val="0"/>
      </c:catAx>
      <c:valAx>
        <c:axId val="6669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28661"/>
        <c:axId val="40714537"/>
      </c:barChart>
      <c:catAx>
        <c:axId val="3772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537"/>
        <c:auto val="1"/>
        <c:lblAlgn val="ctr"/>
        <c:lblOffset val="100"/>
        <c:noMultiLvlLbl val="0"/>
      </c:catAx>
      <c:valAx>
        <c:axId val="4071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56758"/>
        <c:axId val="41887242"/>
      </c:barChart>
      <c:catAx>
        <c:axId val="5475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242"/>
        <c:auto val="1"/>
        <c:lblAlgn val="ctr"/>
        <c:lblOffset val="100"/>
        <c:noMultiLvlLbl val="0"/>
      </c:catAx>
      <c:valAx>
        <c:axId val="4188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28133"/>
        <c:axId val="96610922"/>
      </c:barChart>
      <c:catAx>
        <c:axId val="9062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922"/>
        <c:auto val="1"/>
        <c:lblAlgn val="ctr"/>
        <c:lblOffset val="100"/>
        <c:noMultiLvlLbl val="0"/>
      </c:catAx>
      <c:valAx>
        <c:axId val="9661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3001"/>
        <c:axId val="50940966"/>
      </c:barChart>
      <c:catAx>
        <c:axId val="899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966"/>
        <c:auto val="1"/>
        <c:lblAlgn val="ctr"/>
        <c:lblOffset val="100"/>
        <c:noMultiLvlLbl val="0"/>
      </c:catAx>
      <c:valAx>
        <c:axId val="5094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7368"/>
        <c:axId val="18562670"/>
      </c:barChart>
      <c:catAx>
        <c:axId val="431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670"/>
        <c:auto val="1"/>
        <c:lblAlgn val="ctr"/>
        <c:lblOffset val="100"/>
        <c:noMultiLvlLbl val="0"/>
      </c:catAx>
      <c:valAx>
        <c:axId val="1856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39447"/>
        <c:axId val="98542565"/>
      </c:barChart>
      <c:catAx>
        <c:axId val="4743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565"/>
        <c:auto val="1"/>
        <c:lblAlgn val="ctr"/>
        <c:lblOffset val="100"/>
        <c:noMultiLvlLbl val="0"/>
      </c:catAx>
      <c:valAx>
        <c:axId val="9854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48615"/>
        <c:axId val="5801638"/>
      </c:barChart>
      <c:catAx>
        <c:axId val="3034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38"/>
        <c:auto val="1"/>
        <c:lblAlgn val="ctr"/>
        <c:lblOffset val="100"/>
        <c:noMultiLvlLbl val="0"/>
      </c:catAx>
      <c:valAx>
        <c:axId val="580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40092"/>
        <c:axId val="6400337"/>
      </c:barChart>
      <c:catAx>
        <c:axId val="8454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37"/>
        <c:auto val="1"/>
        <c:lblAlgn val="ctr"/>
        <c:lblOffset val="100"/>
        <c:noMultiLvlLbl val="0"/>
      </c:catAx>
      <c:valAx>
        <c:axId val="640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74084"/>
        <c:axId val="79578752"/>
      </c:barChart>
      <c:catAx>
        <c:axId val="3397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752"/>
        <c:auto val="1"/>
        <c:lblAlgn val="ctr"/>
        <c:lblOffset val="100"/>
        <c:noMultiLvlLbl val="0"/>
      </c:catAx>
      <c:valAx>
        <c:axId val="7957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90375"/>
        <c:axId val="9104146"/>
      </c:barChart>
      <c:catAx>
        <c:axId val="6539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46"/>
        <c:auto val="1"/>
        <c:lblAlgn val="ctr"/>
        <c:lblOffset val="100"/>
        <c:noMultiLvlLbl val="0"/>
      </c:catAx>
      <c:valAx>
        <c:axId val="910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