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36159"/>
        <c:axId val="52193076"/>
      </c:scatterChart>
      <c:valAx>
        <c:axId val="1463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076"/>
        <c:crossesAt val="0"/>
        <c:crossBetween val="midCat"/>
      </c:valAx>
      <c:valAx>
        <c:axId val="5219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78749"/>
        <c:axId val="18315715"/>
      </c:scatterChart>
      <c:valAx>
        <c:axId val="47478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715"/>
        <c:crossesAt val="0"/>
        <c:crossBetween val="midCat"/>
      </c:valAx>
      <c:valAx>
        <c:axId val="18315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3403"/>
        <c:axId val="35759436"/>
      </c:scatterChart>
      <c:valAx>
        <c:axId val="6293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436"/>
        <c:crossesAt val="0"/>
        <c:crossBetween val="midCat"/>
      </c:valAx>
      <c:valAx>
        <c:axId val="3575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09813"/>
        <c:axId val="38208250"/>
      </c:scatterChart>
      <c:valAx>
        <c:axId val="89709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250"/>
        <c:crossesAt val="0"/>
        <c:crossBetween val="midCat"/>
      </c:valAx>
      <c:valAx>
        <c:axId val="3820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