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13844"/>
        <c:axId val="63519487"/>
      </c:barChart>
      <c:catAx>
        <c:axId val="782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487"/>
        <c:auto val="1"/>
        <c:lblAlgn val="ctr"/>
        <c:lblOffset val="100"/>
        <c:noMultiLvlLbl val="0"/>
      </c:catAx>
      <c:valAx>
        <c:axId val="6351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79854"/>
        <c:axId val="28056612"/>
      </c:barChart>
      <c:catAx>
        <c:axId val="156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612"/>
        <c:auto val="1"/>
        <c:lblAlgn val="ctr"/>
        <c:lblOffset val="100"/>
        <c:noMultiLvlLbl val="0"/>
      </c:catAx>
      <c:valAx>
        <c:axId val="280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69003"/>
        <c:axId val="13273362"/>
      </c:barChart>
      <c:catAx>
        <c:axId val="5666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362"/>
        <c:auto val="1"/>
        <c:lblAlgn val="ctr"/>
        <c:lblOffset val="100"/>
        <c:noMultiLvlLbl val="0"/>
      </c:catAx>
      <c:valAx>
        <c:axId val="132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02252"/>
        <c:axId val="87873112"/>
      </c:barChart>
      <c:catAx>
        <c:axId val="4160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112"/>
        <c:auto val="1"/>
        <c:lblAlgn val="ctr"/>
        <c:lblOffset val="100"/>
        <c:noMultiLvlLbl val="0"/>
      </c:catAx>
      <c:valAx>
        <c:axId val="878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4994"/>
        <c:axId val="73466245"/>
      </c:barChart>
      <c:catAx>
        <c:axId val="3827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245"/>
        <c:auto val="1"/>
        <c:lblAlgn val="ctr"/>
        <c:lblOffset val="100"/>
        <c:noMultiLvlLbl val="0"/>
      </c:catAx>
      <c:valAx>
        <c:axId val="734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75562"/>
        <c:axId val="81922588"/>
      </c:barChart>
      <c:catAx>
        <c:axId val="7637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588"/>
        <c:auto val="1"/>
        <c:lblAlgn val="ctr"/>
        <c:lblOffset val="100"/>
        <c:noMultiLvlLbl val="0"/>
      </c:catAx>
      <c:valAx>
        <c:axId val="819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51587"/>
        <c:axId val="61505218"/>
      </c:barChart>
      <c:catAx>
        <c:axId val="2545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218"/>
        <c:auto val="1"/>
        <c:lblAlgn val="ctr"/>
        <c:lblOffset val="100"/>
        <c:noMultiLvlLbl val="0"/>
      </c:catAx>
      <c:valAx>
        <c:axId val="6150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82034"/>
        <c:axId val="64801130"/>
      </c:barChart>
      <c:catAx>
        <c:axId val="532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130"/>
        <c:auto val="1"/>
        <c:lblAlgn val="ctr"/>
        <c:lblOffset val="100"/>
        <c:noMultiLvlLbl val="0"/>
      </c:catAx>
      <c:valAx>
        <c:axId val="648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74316"/>
        <c:axId val="65720497"/>
      </c:barChart>
      <c:catAx>
        <c:axId val="4147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497"/>
        <c:auto val="1"/>
        <c:lblAlgn val="ctr"/>
        <c:lblOffset val="100"/>
        <c:noMultiLvlLbl val="0"/>
      </c:catAx>
      <c:valAx>
        <c:axId val="657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57682"/>
        <c:axId val="32922271"/>
      </c:barChart>
      <c:catAx>
        <c:axId val="365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271"/>
        <c:auto val="1"/>
        <c:lblAlgn val="ctr"/>
        <c:lblOffset val="100"/>
        <c:noMultiLvlLbl val="0"/>
      </c:catAx>
      <c:valAx>
        <c:axId val="329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35003"/>
        <c:axId val="61294948"/>
      </c:barChart>
      <c:catAx>
        <c:axId val="5173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948"/>
        <c:auto val="1"/>
        <c:lblAlgn val="ctr"/>
        <c:lblOffset val="100"/>
        <c:noMultiLvlLbl val="0"/>
      </c:catAx>
      <c:valAx>
        <c:axId val="612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92839"/>
        <c:axId val="1078901"/>
      </c:barChart>
      <c:catAx>
        <c:axId val="1869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01"/>
        <c:auto val="1"/>
        <c:lblAlgn val="ctr"/>
        <c:lblOffset val="100"/>
        <c:noMultiLvlLbl val="0"/>
      </c:catAx>
      <c:valAx>
        <c:axId val="10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17535"/>
        <c:axId val="35181881"/>
      </c:barChart>
      <c:catAx>
        <c:axId val="1551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881"/>
        <c:auto val="1"/>
        <c:lblAlgn val="ctr"/>
        <c:lblOffset val="100"/>
        <c:noMultiLvlLbl val="0"/>
      </c:catAx>
      <c:valAx>
        <c:axId val="3518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92080"/>
        <c:axId val="93743639"/>
      </c:barChart>
      <c:catAx>
        <c:axId val="5469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639"/>
        <c:auto val="1"/>
        <c:lblAlgn val="ctr"/>
        <c:lblOffset val="100"/>
        <c:noMultiLvlLbl val="0"/>
      </c:catAx>
      <c:valAx>
        <c:axId val="937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98278"/>
        <c:axId val="87678580"/>
      </c:barChart>
      <c:catAx>
        <c:axId val="2239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580"/>
        <c:auto val="1"/>
        <c:lblAlgn val="ctr"/>
        <c:lblOffset val="100"/>
        <c:noMultiLvlLbl val="0"/>
      </c:catAx>
      <c:valAx>
        <c:axId val="876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7060"/>
        <c:axId val="71350320"/>
      </c:barChart>
      <c:catAx>
        <c:axId val="802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320"/>
        <c:auto val="1"/>
        <c:lblAlgn val="ctr"/>
        <c:lblOffset val="100"/>
        <c:noMultiLvlLbl val="0"/>
      </c:catAx>
      <c:valAx>
        <c:axId val="713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67903"/>
        <c:axId val="64335373"/>
      </c:barChart>
      <c:catAx>
        <c:axId val="4166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373"/>
        <c:auto val="1"/>
        <c:lblAlgn val="ctr"/>
        <c:lblOffset val="100"/>
        <c:noMultiLvlLbl val="0"/>
      </c:catAx>
      <c:valAx>
        <c:axId val="6433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77422"/>
        <c:axId val="27156499"/>
      </c:barChart>
      <c:catAx>
        <c:axId val="9507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499"/>
        <c:auto val="1"/>
        <c:lblAlgn val="ctr"/>
        <c:lblOffset val="100"/>
        <c:noMultiLvlLbl val="0"/>
      </c:catAx>
      <c:valAx>
        <c:axId val="271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