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05910"/>
        <c:axId val="97815474"/>
      </c:scatterChart>
      <c:valAx>
        <c:axId val="9200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474"/>
        <c:crossesAt val="0"/>
        <c:crossBetween val="midCat"/>
      </c:valAx>
      <c:valAx>
        <c:axId val="9781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06367"/>
        <c:axId val="8368684"/>
      </c:scatterChart>
      <c:valAx>
        <c:axId val="5290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84"/>
        <c:crossesAt val="0"/>
        <c:crossBetween val="midCat"/>
      </c:valAx>
      <c:valAx>
        <c:axId val="836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82495"/>
        <c:axId val="99784582"/>
      </c:scatterChart>
      <c:valAx>
        <c:axId val="2538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582"/>
        <c:crossesAt val="0"/>
        <c:crossBetween val="midCat"/>
      </c:valAx>
      <c:valAx>
        <c:axId val="9978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2849"/>
        <c:axId val="27130959"/>
      </c:scatterChart>
      <c:valAx>
        <c:axId val="255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959"/>
        <c:crossesAt val="0"/>
        <c:crossBetween val="midCat"/>
      </c:valAx>
      <c:valAx>
        <c:axId val="2713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