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8824"/>
        <c:axId val="80391057"/>
      </c:barChart>
      <c:catAx>
        <c:axId val="450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057"/>
        <c:auto val="1"/>
        <c:lblAlgn val="ctr"/>
        <c:lblOffset val="100"/>
        <c:noMultiLvlLbl val="0"/>
      </c:catAx>
      <c:valAx>
        <c:axId val="803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67933"/>
        <c:axId val="34470873"/>
      </c:barChart>
      <c:catAx>
        <c:axId val="360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73"/>
        <c:auto val="1"/>
        <c:lblAlgn val="ctr"/>
        <c:lblOffset val="100"/>
        <c:noMultiLvlLbl val="0"/>
      </c:catAx>
      <c:valAx>
        <c:axId val="344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82758"/>
        <c:axId val="2558522"/>
      </c:barChart>
      <c:catAx>
        <c:axId val="669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22"/>
        <c:auto val="1"/>
        <c:lblAlgn val="ctr"/>
        <c:lblOffset val="100"/>
        <c:noMultiLvlLbl val="0"/>
      </c:catAx>
      <c:valAx>
        <c:axId val="25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12075"/>
        <c:axId val="38452134"/>
      </c:barChart>
      <c:catAx>
        <c:axId val="840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34"/>
        <c:auto val="1"/>
        <c:lblAlgn val="ctr"/>
        <c:lblOffset val="100"/>
        <c:noMultiLvlLbl val="0"/>
      </c:catAx>
      <c:valAx>
        <c:axId val="384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8037"/>
        <c:axId val="35195598"/>
      </c:barChart>
      <c:catAx>
        <c:axId val="738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598"/>
        <c:auto val="1"/>
        <c:lblAlgn val="ctr"/>
        <c:lblOffset val="100"/>
        <c:noMultiLvlLbl val="0"/>
      </c:catAx>
      <c:valAx>
        <c:axId val="351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23294"/>
        <c:axId val="45543657"/>
      </c:barChart>
      <c:catAx>
        <c:axId val="8442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657"/>
        <c:auto val="1"/>
        <c:lblAlgn val="ctr"/>
        <c:lblOffset val="100"/>
        <c:noMultiLvlLbl val="0"/>
      </c:catAx>
      <c:valAx>
        <c:axId val="455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3480"/>
        <c:axId val="356963"/>
      </c:barChart>
      <c:catAx>
        <c:axId val="479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"/>
        <c:auto val="1"/>
        <c:lblAlgn val="ctr"/>
        <c:lblOffset val="100"/>
        <c:noMultiLvlLbl val="0"/>
      </c:catAx>
      <c:valAx>
        <c:axId val="3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4623"/>
        <c:axId val="74446382"/>
      </c:barChart>
      <c:catAx>
        <c:axId val="907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82"/>
        <c:auto val="1"/>
        <c:lblAlgn val="ctr"/>
        <c:lblOffset val="100"/>
        <c:noMultiLvlLbl val="0"/>
      </c:catAx>
      <c:valAx>
        <c:axId val="744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674"/>
        <c:axId val="31514791"/>
      </c:barChart>
      <c:catAx>
        <c:axId val="79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791"/>
        <c:auto val="1"/>
        <c:lblAlgn val="ctr"/>
        <c:lblOffset val="100"/>
        <c:noMultiLvlLbl val="0"/>
      </c:catAx>
      <c:valAx>
        <c:axId val="315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3133"/>
        <c:axId val="12067787"/>
      </c:barChart>
      <c:catAx>
        <c:axId val="166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787"/>
        <c:auto val="1"/>
        <c:lblAlgn val="ctr"/>
        <c:lblOffset val="100"/>
        <c:noMultiLvlLbl val="0"/>
      </c:catAx>
      <c:valAx>
        <c:axId val="120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54575"/>
        <c:axId val="13668"/>
      </c:barChart>
      <c:catAx>
        <c:axId val="918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"/>
        <c:auto val="1"/>
        <c:lblAlgn val="ctr"/>
        <c:lblOffset val="100"/>
        <c:noMultiLvlLbl val="0"/>
      </c:catAx>
      <c:valAx>
        <c:axId val="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1324"/>
        <c:axId val="90453202"/>
      </c:barChart>
      <c:catAx>
        <c:axId val="403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202"/>
        <c:auto val="1"/>
        <c:lblAlgn val="ctr"/>
        <c:lblOffset val="100"/>
        <c:noMultiLvlLbl val="0"/>
      </c:catAx>
      <c:valAx>
        <c:axId val="904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07619"/>
        <c:axId val="76325830"/>
      </c:barChart>
      <c:catAx>
        <c:axId val="1610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830"/>
        <c:auto val="1"/>
        <c:lblAlgn val="ctr"/>
        <c:lblOffset val="100"/>
        <c:noMultiLvlLbl val="0"/>
      </c:catAx>
      <c:valAx>
        <c:axId val="763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31814"/>
        <c:axId val="1272716"/>
      </c:barChart>
      <c:catAx>
        <c:axId val="4633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16"/>
        <c:auto val="1"/>
        <c:lblAlgn val="ctr"/>
        <c:lblOffset val="100"/>
        <c:noMultiLvlLbl val="0"/>
      </c:catAx>
      <c:valAx>
        <c:axId val="12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75297"/>
        <c:axId val="73760634"/>
      </c:barChart>
      <c:catAx>
        <c:axId val="176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634"/>
        <c:auto val="1"/>
        <c:lblAlgn val="ctr"/>
        <c:lblOffset val="100"/>
        <c:noMultiLvlLbl val="0"/>
      </c:catAx>
      <c:valAx>
        <c:axId val="737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19921"/>
        <c:axId val="17039402"/>
      </c:barChart>
      <c:catAx>
        <c:axId val="227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402"/>
        <c:auto val="1"/>
        <c:lblAlgn val="ctr"/>
        <c:lblOffset val="100"/>
        <c:noMultiLvlLbl val="0"/>
      </c:catAx>
      <c:valAx>
        <c:axId val="170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64587"/>
        <c:axId val="41911837"/>
      </c:barChart>
      <c:catAx>
        <c:axId val="774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837"/>
        <c:auto val="1"/>
        <c:lblAlgn val="ctr"/>
        <c:lblOffset val="100"/>
        <c:noMultiLvlLbl val="0"/>
      </c:catAx>
      <c:valAx>
        <c:axId val="419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98965"/>
        <c:axId val="99344648"/>
      </c:barChart>
      <c:catAx>
        <c:axId val="863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48"/>
        <c:auto val="1"/>
        <c:lblAlgn val="ctr"/>
        <c:lblOffset val="100"/>
        <c:noMultiLvlLbl val="0"/>
      </c:catAx>
      <c:valAx>
        <c:axId val="993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