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628057"/>
        <c:axId val="96469049"/>
      </c:scatterChart>
      <c:valAx>
        <c:axId val="35628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9049"/>
        <c:crossesAt val="0"/>
        <c:crossBetween val="midCat"/>
      </c:valAx>
      <c:valAx>
        <c:axId val="96469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8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564990"/>
        <c:axId val="94175858"/>
      </c:scatterChart>
      <c:valAx>
        <c:axId val="99564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5858"/>
        <c:crossesAt val="0"/>
        <c:crossBetween val="midCat"/>
      </c:valAx>
      <c:valAx>
        <c:axId val="94175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4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379415"/>
        <c:axId val="83645778"/>
      </c:scatterChart>
      <c:valAx>
        <c:axId val="54379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5778"/>
        <c:crossesAt val="0"/>
        <c:crossBetween val="midCat"/>
      </c:valAx>
      <c:valAx>
        <c:axId val="83645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9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008051"/>
        <c:axId val="42887585"/>
      </c:scatterChart>
      <c:valAx>
        <c:axId val="31008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7585"/>
        <c:crossesAt val="0"/>
        <c:crossBetween val="midCat"/>
      </c:valAx>
      <c:valAx>
        <c:axId val="42887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8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