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28608"/>
        <c:axId val="4884862"/>
      </c:barChart>
      <c:catAx>
        <c:axId val="1062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62"/>
        <c:auto val="1"/>
        <c:lblAlgn val="ctr"/>
        <c:lblOffset val="100"/>
        <c:noMultiLvlLbl val="0"/>
      </c:catAx>
      <c:valAx>
        <c:axId val="48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0790"/>
        <c:axId val="23301415"/>
      </c:barChart>
      <c:catAx>
        <c:axId val="3220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415"/>
        <c:auto val="1"/>
        <c:lblAlgn val="ctr"/>
        <c:lblOffset val="100"/>
        <c:noMultiLvlLbl val="0"/>
      </c:catAx>
      <c:valAx>
        <c:axId val="233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8887"/>
        <c:axId val="52308767"/>
      </c:barChart>
      <c:catAx>
        <c:axId val="1461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767"/>
        <c:auto val="1"/>
        <c:lblAlgn val="ctr"/>
        <c:lblOffset val="100"/>
        <c:noMultiLvlLbl val="0"/>
      </c:catAx>
      <c:valAx>
        <c:axId val="523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58812"/>
        <c:axId val="68684944"/>
      </c:barChart>
      <c:catAx>
        <c:axId val="533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944"/>
        <c:auto val="1"/>
        <c:lblAlgn val="ctr"/>
        <c:lblOffset val="100"/>
        <c:noMultiLvlLbl val="0"/>
      </c:catAx>
      <c:valAx>
        <c:axId val="686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61087"/>
        <c:axId val="30280645"/>
      </c:barChart>
      <c:catAx>
        <c:axId val="4676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645"/>
        <c:auto val="1"/>
        <c:lblAlgn val="ctr"/>
        <c:lblOffset val="100"/>
        <c:noMultiLvlLbl val="0"/>
      </c:catAx>
      <c:valAx>
        <c:axId val="302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18028"/>
        <c:axId val="97495418"/>
      </c:barChart>
      <c:catAx>
        <c:axId val="169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418"/>
        <c:auto val="1"/>
        <c:lblAlgn val="ctr"/>
        <c:lblOffset val="100"/>
        <c:noMultiLvlLbl val="0"/>
      </c:catAx>
      <c:valAx>
        <c:axId val="974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7628"/>
        <c:axId val="16899081"/>
      </c:barChart>
      <c:catAx>
        <c:axId val="9986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081"/>
        <c:auto val="1"/>
        <c:lblAlgn val="ctr"/>
        <c:lblOffset val="100"/>
        <c:noMultiLvlLbl val="0"/>
      </c:catAx>
      <c:valAx>
        <c:axId val="168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96643"/>
        <c:axId val="96668620"/>
      </c:barChart>
      <c:catAx>
        <c:axId val="350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620"/>
        <c:auto val="1"/>
        <c:lblAlgn val="ctr"/>
        <c:lblOffset val="100"/>
        <c:noMultiLvlLbl val="0"/>
      </c:catAx>
      <c:valAx>
        <c:axId val="966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22350"/>
        <c:axId val="86205295"/>
      </c:barChart>
      <c:catAx>
        <c:axId val="8452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295"/>
        <c:auto val="1"/>
        <c:lblAlgn val="ctr"/>
        <c:lblOffset val="100"/>
        <c:noMultiLvlLbl val="0"/>
      </c:catAx>
      <c:valAx>
        <c:axId val="862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02484"/>
        <c:axId val="23006524"/>
      </c:barChart>
      <c:catAx>
        <c:axId val="661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524"/>
        <c:auto val="1"/>
        <c:lblAlgn val="ctr"/>
        <c:lblOffset val="100"/>
        <c:noMultiLvlLbl val="0"/>
      </c:catAx>
      <c:valAx>
        <c:axId val="230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56569"/>
        <c:axId val="68096475"/>
      </c:barChart>
      <c:catAx>
        <c:axId val="382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475"/>
        <c:auto val="1"/>
        <c:lblAlgn val="ctr"/>
        <c:lblOffset val="100"/>
        <c:noMultiLvlLbl val="0"/>
      </c:catAx>
      <c:valAx>
        <c:axId val="680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15986"/>
        <c:axId val="49947434"/>
      </c:barChart>
      <c:catAx>
        <c:axId val="587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434"/>
        <c:auto val="1"/>
        <c:lblAlgn val="ctr"/>
        <c:lblOffset val="100"/>
        <c:noMultiLvlLbl val="0"/>
      </c:catAx>
      <c:valAx>
        <c:axId val="499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39392"/>
        <c:axId val="68809058"/>
      </c:barChart>
      <c:catAx>
        <c:axId val="792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058"/>
        <c:auto val="1"/>
        <c:lblAlgn val="ctr"/>
        <c:lblOffset val="100"/>
        <c:noMultiLvlLbl val="0"/>
      </c:catAx>
      <c:valAx>
        <c:axId val="688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00731"/>
        <c:axId val="75710836"/>
      </c:barChart>
      <c:catAx>
        <c:axId val="932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836"/>
        <c:auto val="1"/>
        <c:lblAlgn val="ctr"/>
        <c:lblOffset val="100"/>
        <c:noMultiLvlLbl val="0"/>
      </c:catAx>
      <c:valAx>
        <c:axId val="757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27790"/>
        <c:axId val="60011250"/>
      </c:barChart>
      <c:catAx>
        <c:axId val="519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250"/>
        <c:auto val="1"/>
        <c:lblAlgn val="ctr"/>
        <c:lblOffset val="100"/>
        <c:noMultiLvlLbl val="0"/>
      </c:catAx>
      <c:valAx>
        <c:axId val="600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2754"/>
        <c:axId val="92786913"/>
      </c:barChart>
      <c:catAx>
        <c:axId val="205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913"/>
        <c:auto val="1"/>
        <c:lblAlgn val="ctr"/>
        <c:lblOffset val="100"/>
        <c:noMultiLvlLbl val="0"/>
      </c:catAx>
      <c:valAx>
        <c:axId val="927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13191"/>
        <c:axId val="29472489"/>
      </c:barChart>
      <c:catAx>
        <c:axId val="264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489"/>
        <c:auto val="1"/>
        <c:lblAlgn val="ctr"/>
        <c:lblOffset val="100"/>
        <c:noMultiLvlLbl val="0"/>
      </c:catAx>
      <c:valAx>
        <c:axId val="294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40986"/>
        <c:axId val="84368970"/>
      </c:barChart>
      <c:catAx>
        <c:axId val="9144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970"/>
        <c:auto val="1"/>
        <c:lblAlgn val="ctr"/>
        <c:lblOffset val="100"/>
        <c:noMultiLvlLbl val="0"/>
      </c:catAx>
      <c:valAx>
        <c:axId val="843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