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573"/>
        <c:axId val="43452631"/>
      </c:scatterChart>
      <c:valAx>
        <c:axId val="87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631"/>
        <c:crossesAt val="0"/>
        <c:crossBetween val="midCat"/>
      </c:valAx>
      <c:valAx>
        <c:axId val="4345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67983"/>
        <c:axId val="36860817"/>
      </c:scatterChart>
      <c:valAx>
        <c:axId val="2246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817"/>
        <c:crossesAt val="0"/>
        <c:crossBetween val="midCat"/>
      </c:valAx>
      <c:valAx>
        <c:axId val="3686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07059"/>
        <c:axId val="87046183"/>
      </c:scatterChart>
      <c:valAx>
        <c:axId val="6220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183"/>
        <c:crossesAt val="0"/>
        <c:crossBetween val="midCat"/>
      </c:valAx>
      <c:valAx>
        <c:axId val="8704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96519"/>
        <c:axId val="50721123"/>
      </c:scatterChart>
      <c:valAx>
        <c:axId val="3909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123"/>
        <c:crossesAt val="0"/>
        <c:crossBetween val="midCat"/>
      </c:valAx>
      <c:valAx>
        <c:axId val="5072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