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0578"/>
        <c:axId val="18631612"/>
      </c:barChart>
      <c:catAx>
        <c:axId val="868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12"/>
        <c:auto val="1"/>
        <c:lblAlgn val="ctr"/>
        <c:lblOffset val="100"/>
        <c:noMultiLvlLbl val="0"/>
      </c:catAx>
      <c:valAx>
        <c:axId val="186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96335"/>
        <c:axId val="43255566"/>
      </c:barChart>
      <c:catAx>
        <c:axId val="338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566"/>
        <c:auto val="1"/>
        <c:lblAlgn val="ctr"/>
        <c:lblOffset val="100"/>
        <c:noMultiLvlLbl val="0"/>
      </c:catAx>
      <c:valAx>
        <c:axId val="432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2343"/>
        <c:axId val="10530743"/>
      </c:barChart>
      <c:catAx>
        <c:axId val="90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43"/>
        <c:auto val="1"/>
        <c:lblAlgn val="ctr"/>
        <c:lblOffset val="100"/>
        <c:noMultiLvlLbl val="0"/>
      </c:catAx>
      <c:valAx>
        <c:axId val="105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630"/>
        <c:axId val="21153288"/>
      </c:barChart>
      <c:catAx>
        <c:axId val="50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288"/>
        <c:auto val="1"/>
        <c:lblAlgn val="ctr"/>
        <c:lblOffset val="100"/>
        <c:noMultiLvlLbl val="0"/>
      </c:catAx>
      <c:valAx>
        <c:axId val="211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725"/>
        <c:axId val="50373307"/>
      </c:barChart>
      <c:catAx>
        <c:axId val="97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307"/>
        <c:auto val="1"/>
        <c:lblAlgn val="ctr"/>
        <c:lblOffset val="100"/>
        <c:noMultiLvlLbl val="0"/>
      </c:catAx>
      <c:valAx>
        <c:axId val="503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7976"/>
        <c:axId val="10609948"/>
      </c:barChart>
      <c:catAx>
        <c:axId val="281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948"/>
        <c:auto val="1"/>
        <c:lblAlgn val="ctr"/>
        <c:lblOffset val="100"/>
        <c:noMultiLvlLbl val="0"/>
      </c:catAx>
      <c:valAx>
        <c:axId val="106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8819"/>
        <c:axId val="1438944"/>
      </c:barChart>
      <c:catAx>
        <c:axId val="118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4"/>
        <c:auto val="1"/>
        <c:lblAlgn val="ctr"/>
        <c:lblOffset val="100"/>
        <c:noMultiLvlLbl val="0"/>
      </c:catAx>
      <c:valAx>
        <c:axId val="14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0227"/>
        <c:axId val="7462773"/>
      </c:barChart>
      <c:catAx>
        <c:axId val="411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73"/>
        <c:auto val="1"/>
        <c:lblAlgn val="ctr"/>
        <c:lblOffset val="100"/>
        <c:noMultiLvlLbl val="0"/>
      </c:catAx>
      <c:valAx>
        <c:axId val="74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358"/>
        <c:axId val="1673464"/>
      </c:barChart>
      <c:catAx>
        <c:axId val="24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64"/>
        <c:auto val="1"/>
        <c:lblAlgn val="ctr"/>
        <c:lblOffset val="100"/>
        <c:noMultiLvlLbl val="0"/>
      </c:catAx>
      <c:valAx>
        <c:axId val="16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0792"/>
        <c:axId val="2067032"/>
      </c:barChart>
      <c:catAx>
        <c:axId val="86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32"/>
        <c:auto val="1"/>
        <c:lblAlgn val="ctr"/>
        <c:lblOffset val="100"/>
        <c:noMultiLvlLbl val="0"/>
      </c:catAx>
      <c:valAx>
        <c:axId val="20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4011"/>
        <c:axId val="82875538"/>
      </c:barChart>
      <c:catAx>
        <c:axId val="533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538"/>
        <c:auto val="1"/>
        <c:lblAlgn val="ctr"/>
        <c:lblOffset val="100"/>
        <c:noMultiLvlLbl val="0"/>
      </c:catAx>
      <c:valAx>
        <c:axId val="828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3955"/>
        <c:axId val="39388164"/>
      </c:barChart>
      <c:catAx>
        <c:axId val="246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64"/>
        <c:auto val="1"/>
        <c:lblAlgn val="ctr"/>
        <c:lblOffset val="100"/>
        <c:noMultiLvlLbl val="0"/>
      </c:catAx>
      <c:valAx>
        <c:axId val="393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5995"/>
        <c:axId val="91799804"/>
      </c:barChart>
      <c:catAx>
        <c:axId val="154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804"/>
        <c:auto val="1"/>
        <c:lblAlgn val="ctr"/>
        <c:lblOffset val="100"/>
        <c:noMultiLvlLbl val="0"/>
      </c:catAx>
      <c:valAx>
        <c:axId val="917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13932"/>
        <c:axId val="16167934"/>
      </c:barChart>
      <c:catAx>
        <c:axId val="227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34"/>
        <c:auto val="1"/>
        <c:lblAlgn val="ctr"/>
        <c:lblOffset val="100"/>
        <c:noMultiLvlLbl val="0"/>
      </c:catAx>
      <c:valAx>
        <c:axId val="161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09995"/>
        <c:axId val="43513882"/>
      </c:barChart>
      <c:catAx>
        <c:axId val="2210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82"/>
        <c:auto val="1"/>
        <c:lblAlgn val="ctr"/>
        <c:lblOffset val="100"/>
        <c:noMultiLvlLbl val="0"/>
      </c:catAx>
      <c:valAx>
        <c:axId val="435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9662"/>
        <c:axId val="39764738"/>
      </c:barChart>
      <c:catAx>
        <c:axId val="481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38"/>
        <c:auto val="1"/>
        <c:lblAlgn val="ctr"/>
        <c:lblOffset val="100"/>
        <c:noMultiLvlLbl val="0"/>
      </c:catAx>
      <c:valAx>
        <c:axId val="397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8663"/>
        <c:axId val="78483472"/>
      </c:barChart>
      <c:catAx>
        <c:axId val="507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72"/>
        <c:auto val="1"/>
        <c:lblAlgn val="ctr"/>
        <c:lblOffset val="100"/>
        <c:noMultiLvlLbl val="0"/>
      </c:catAx>
      <c:valAx>
        <c:axId val="784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4037"/>
        <c:axId val="97896442"/>
      </c:barChart>
      <c:catAx>
        <c:axId val="474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442"/>
        <c:auto val="1"/>
        <c:lblAlgn val="ctr"/>
        <c:lblOffset val="100"/>
        <c:noMultiLvlLbl val="0"/>
      </c:catAx>
      <c:valAx>
        <c:axId val="978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