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25628"/>
        <c:axId val="28625410"/>
      </c:scatterChart>
      <c:valAx>
        <c:axId val="7112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410"/>
        <c:crossesAt val="0"/>
        <c:crossBetween val="midCat"/>
      </c:valAx>
      <c:valAx>
        <c:axId val="2862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5478"/>
        <c:axId val="19660568"/>
      </c:scatterChart>
      <c:valAx>
        <c:axId val="9738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568"/>
        <c:crossesAt val="0"/>
        <c:crossBetween val="midCat"/>
      </c:valAx>
      <c:valAx>
        <c:axId val="1966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62962"/>
        <c:axId val="79366338"/>
      </c:scatterChart>
      <c:valAx>
        <c:axId val="2326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338"/>
        <c:crossesAt val="0"/>
        <c:crossBetween val="midCat"/>
      </c:valAx>
      <c:valAx>
        <c:axId val="7936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91960"/>
        <c:axId val="36237281"/>
      </c:scatterChart>
      <c:valAx>
        <c:axId val="4149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281"/>
        <c:crossesAt val="0"/>
        <c:crossBetween val="midCat"/>
      </c:valAx>
      <c:valAx>
        <c:axId val="3623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