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8997"/>
        <c:axId val="67980095"/>
      </c:barChart>
      <c:catAx>
        <c:axId val="778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095"/>
        <c:auto val="1"/>
        <c:lblAlgn val="ctr"/>
        <c:lblOffset val="100"/>
        <c:noMultiLvlLbl val="0"/>
      </c:catAx>
      <c:valAx>
        <c:axId val="679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8136"/>
        <c:axId val="58656256"/>
      </c:barChart>
      <c:catAx>
        <c:axId val="917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256"/>
        <c:auto val="1"/>
        <c:lblAlgn val="ctr"/>
        <c:lblOffset val="100"/>
        <c:noMultiLvlLbl val="0"/>
      </c:catAx>
      <c:valAx>
        <c:axId val="586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2723"/>
        <c:axId val="25164233"/>
      </c:barChart>
      <c:catAx>
        <c:axId val="167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233"/>
        <c:auto val="1"/>
        <c:lblAlgn val="ctr"/>
        <c:lblOffset val="100"/>
        <c:noMultiLvlLbl val="0"/>
      </c:catAx>
      <c:valAx>
        <c:axId val="251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469"/>
        <c:axId val="12594748"/>
      </c:barChart>
      <c:catAx>
        <c:axId val="89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48"/>
        <c:auto val="1"/>
        <c:lblAlgn val="ctr"/>
        <c:lblOffset val="100"/>
        <c:noMultiLvlLbl val="0"/>
      </c:catAx>
      <c:valAx>
        <c:axId val="125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5303"/>
        <c:axId val="67379268"/>
      </c:barChart>
      <c:catAx>
        <c:axId val="742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68"/>
        <c:auto val="1"/>
        <c:lblAlgn val="ctr"/>
        <c:lblOffset val="100"/>
        <c:noMultiLvlLbl val="0"/>
      </c:catAx>
      <c:valAx>
        <c:axId val="673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935"/>
        <c:axId val="31465177"/>
      </c:barChart>
      <c:catAx>
        <c:axId val="42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177"/>
        <c:auto val="1"/>
        <c:lblAlgn val="ctr"/>
        <c:lblOffset val="100"/>
        <c:noMultiLvlLbl val="0"/>
      </c:catAx>
      <c:valAx>
        <c:axId val="314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0266"/>
        <c:axId val="20183910"/>
      </c:barChart>
      <c:catAx>
        <c:axId val="204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10"/>
        <c:auto val="1"/>
        <c:lblAlgn val="ctr"/>
        <c:lblOffset val="100"/>
        <c:noMultiLvlLbl val="0"/>
      </c:catAx>
      <c:valAx>
        <c:axId val="201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7853"/>
        <c:axId val="90987031"/>
      </c:barChart>
      <c:catAx>
        <c:axId val="759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31"/>
        <c:auto val="1"/>
        <c:lblAlgn val="ctr"/>
        <c:lblOffset val="100"/>
        <c:noMultiLvlLbl val="0"/>
      </c:catAx>
      <c:valAx>
        <c:axId val="909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4294"/>
        <c:axId val="78293938"/>
      </c:barChart>
      <c:catAx>
        <c:axId val="932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38"/>
        <c:auto val="1"/>
        <c:lblAlgn val="ctr"/>
        <c:lblOffset val="100"/>
        <c:noMultiLvlLbl val="0"/>
      </c:catAx>
      <c:valAx>
        <c:axId val="782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0522"/>
        <c:axId val="5993524"/>
      </c:barChart>
      <c:catAx>
        <c:axId val="529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4"/>
        <c:auto val="1"/>
        <c:lblAlgn val="ctr"/>
        <c:lblOffset val="100"/>
        <c:noMultiLvlLbl val="0"/>
      </c:catAx>
      <c:valAx>
        <c:axId val="59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6573"/>
        <c:axId val="17404929"/>
      </c:barChart>
      <c:catAx>
        <c:axId val="203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29"/>
        <c:auto val="1"/>
        <c:lblAlgn val="ctr"/>
        <c:lblOffset val="100"/>
        <c:noMultiLvlLbl val="0"/>
      </c:catAx>
      <c:valAx>
        <c:axId val="174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6120"/>
        <c:axId val="82731766"/>
      </c:barChart>
      <c:catAx>
        <c:axId val="426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66"/>
        <c:auto val="1"/>
        <c:lblAlgn val="ctr"/>
        <c:lblOffset val="100"/>
        <c:noMultiLvlLbl val="0"/>
      </c:catAx>
      <c:valAx>
        <c:axId val="827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3931"/>
        <c:axId val="68656932"/>
      </c:barChart>
      <c:catAx>
        <c:axId val="2068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932"/>
        <c:auto val="1"/>
        <c:lblAlgn val="ctr"/>
        <c:lblOffset val="100"/>
        <c:noMultiLvlLbl val="0"/>
      </c:catAx>
      <c:valAx>
        <c:axId val="686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81588"/>
        <c:axId val="50996963"/>
      </c:barChart>
      <c:catAx>
        <c:axId val="638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963"/>
        <c:auto val="1"/>
        <c:lblAlgn val="ctr"/>
        <c:lblOffset val="100"/>
        <c:noMultiLvlLbl val="0"/>
      </c:catAx>
      <c:valAx>
        <c:axId val="509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7570"/>
        <c:axId val="883947"/>
      </c:barChart>
      <c:catAx>
        <c:axId val="635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"/>
        <c:auto val="1"/>
        <c:lblAlgn val="ctr"/>
        <c:lblOffset val="100"/>
        <c:noMultiLvlLbl val="0"/>
      </c:catAx>
      <c:valAx>
        <c:axId val="8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23957"/>
        <c:axId val="3794809"/>
      </c:barChart>
      <c:catAx>
        <c:axId val="9392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09"/>
        <c:auto val="1"/>
        <c:lblAlgn val="ctr"/>
        <c:lblOffset val="100"/>
        <c:noMultiLvlLbl val="0"/>
      </c:catAx>
      <c:valAx>
        <c:axId val="37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26175"/>
        <c:axId val="15170823"/>
      </c:barChart>
      <c:catAx>
        <c:axId val="179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823"/>
        <c:auto val="1"/>
        <c:lblAlgn val="ctr"/>
        <c:lblOffset val="100"/>
        <c:noMultiLvlLbl val="0"/>
      </c:catAx>
      <c:valAx>
        <c:axId val="151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131"/>
        <c:axId val="8891338"/>
      </c:barChart>
      <c:catAx>
        <c:axId val="8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8"/>
        <c:auto val="1"/>
        <c:lblAlgn val="ctr"/>
        <c:lblOffset val="100"/>
        <c:noMultiLvlLbl val="0"/>
      </c:catAx>
      <c:valAx>
        <c:axId val="88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