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2476"/>
        <c:axId val="69274472"/>
      </c:scatterChart>
      <c:valAx>
        <c:axId val="328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472"/>
        <c:crossesAt val="0"/>
        <c:crossBetween val="midCat"/>
      </c:valAx>
      <c:valAx>
        <c:axId val="6927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62333"/>
        <c:axId val="67235969"/>
      </c:scatterChart>
      <c:valAx>
        <c:axId val="6536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969"/>
        <c:crossesAt val="0"/>
        <c:crossBetween val="midCat"/>
      </c:valAx>
      <c:valAx>
        <c:axId val="6723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3423"/>
        <c:axId val="29110535"/>
      </c:scatterChart>
      <c:valAx>
        <c:axId val="811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535"/>
        <c:crossesAt val="0"/>
        <c:crossBetween val="midCat"/>
      </c:valAx>
      <c:valAx>
        <c:axId val="2911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02426"/>
        <c:axId val="18110713"/>
      </c:scatterChart>
      <c:valAx>
        <c:axId val="1610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713"/>
        <c:crossesAt val="0"/>
        <c:crossBetween val="midCat"/>
      </c:valAx>
      <c:valAx>
        <c:axId val="1811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