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68319"/>
        <c:axId val="2152984"/>
      </c:barChart>
      <c:catAx>
        <c:axId val="9166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984"/>
        <c:auto val="1"/>
        <c:lblAlgn val="ctr"/>
        <c:lblOffset val="100"/>
        <c:noMultiLvlLbl val="0"/>
      </c:catAx>
      <c:valAx>
        <c:axId val="215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821024"/>
        <c:axId val="15958767"/>
      </c:barChart>
      <c:catAx>
        <c:axId val="2782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767"/>
        <c:auto val="1"/>
        <c:lblAlgn val="ctr"/>
        <c:lblOffset val="100"/>
        <c:noMultiLvlLbl val="0"/>
      </c:catAx>
      <c:valAx>
        <c:axId val="1595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63524"/>
        <c:axId val="55824494"/>
      </c:barChart>
      <c:catAx>
        <c:axId val="7226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4494"/>
        <c:auto val="1"/>
        <c:lblAlgn val="ctr"/>
        <c:lblOffset val="100"/>
        <c:noMultiLvlLbl val="0"/>
      </c:catAx>
      <c:valAx>
        <c:axId val="5582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42520"/>
        <c:axId val="42528453"/>
      </c:barChart>
      <c:catAx>
        <c:axId val="5944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8453"/>
        <c:auto val="1"/>
        <c:lblAlgn val="ctr"/>
        <c:lblOffset val="100"/>
        <c:noMultiLvlLbl val="0"/>
      </c:catAx>
      <c:valAx>
        <c:axId val="4252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572630"/>
        <c:axId val="96696058"/>
      </c:barChart>
      <c:catAx>
        <c:axId val="9857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6058"/>
        <c:auto val="1"/>
        <c:lblAlgn val="ctr"/>
        <c:lblOffset val="100"/>
        <c:noMultiLvlLbl val="0"/>
      </c:catAx>
      <c:valAx>
        <c:axId val="9669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937794"/>
        <c:axId val="57418142"/>
      </c:barChart>
      <c:catAx>
        <c:axId val="5793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8142"/>
        <c:auto val="1"/>
        <c:lblAlgn val="ctr"/>
        <c:lblOffset val="100"/>
        <c:noMultiLvlLbl val="0"/>
      </c:catAx>
      <c:valAx>
        <c:axId val="5741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38525"/>
        <c:axId val="16279092"/>
      </c:barChart>
      <c:catAx>
        <c:axId val="2703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092"/>
        <c:auto val="1"/>
        <c:lblAlgn val="ctr"/>
        <c:lblOffset val="100"/>
        <c:noMultiLvlLbl val="0"/>
      </c:catAx>
      <c:valAx>
        <c:axId val="1627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186625"/>
        <c:axId val="55133357"/>
      </c:barChart>
      <c:catAx>
        <c:axId val="9218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3357"/>
        <c:auto val="1"/>
        <c:lblAlgn val="ctr"/>
        <c:lblOffset val="100"/>
        <c:noMultiLvlLbl val="0"/>
      </c:catAx>
      <c:valAx>
        <c:axId val="5513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56543"/>
        <c:axId val="55552126"/>
      </c:barChart>
      <c:catAx>
        <c:axId val="5775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126"/>
        <c:auto val="1"/>
        <c:lblAlgn val="ctr"/>
        <c:lblOffset val="100"/>
        <c:noMultiLvlLbl val="0"/>
      </c:catAx>
      <c:valAx>
        <c:axId val="5555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56683"/>
        <c:axId val="35524086"/>
      </c:barChart>
      <c:catAx>
        <c:axId val="5355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4086"/>
        <c:auto val="1"/>
        <c:lblAlgn val="ctr"/>
        <c:lblOffset val="100"/>
        <c:noMultiLvlLbl val="0"/>
      </c:catAx>
      <c:valAx>
        <c:axId val="3552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36317"/>
        <c:axId val="35577049"/>
      </c:barChart>
      <c:catAx>
        <c:axId val="9533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7049"/>
        <c:auto val="1"/>
        <c:lblAlgn val="ctr"/>
        <c:lblOffset val="100"/>
        <c:noMultiLvlLbl val="0"/>
      </c:catAx>
      <c:valAx>
        <c:axId val="3557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33238"/>
        <c:axId val="14629547"/>
      </c:barChart>
      <c:catAx>
        <c:axId val="6553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9547"/>
        <c:auto val="1"/>
        <c:lblAlgn val="ctr"/>
        <c:lblOffset val="100"/>
        <c:noMultiLvlLbl val="0"/>
      </c:catAx>
      <c:valAx>
        <c:axId val="1462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216767"/>
        <c:axId val="52024912"/>
      </c:barChart>
      <c:catAx>
        <c:axId val="9021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912"/>
        <c:auto val="1"/>
        <c:lblAlgn val="ctr"/>
        <c:lblOffset val="100"/>
        <c:noMultiLvlLbl val="0"/>
      </c:catAx>
      <c:valAx>
        <c:axId val="5202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247816"/>
        <c:axId val="41901573"/>
      </c:barChart>
      <c:catAx>
        <c:axId val="8524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1573"/>
        <c:auto val="1"/>
        <c:lblAlgn val="ctr"/>
        <c:lblOffset val="100"/>
        <c:noMultiLvlLbl val="0"/>
      </c:catAx>
      <c:valAx>
        <c:axId val="4190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34325"/>
        <c:axId val="7262922"/>
      </c:barChart>
      <c:catAx>
        <c:axId val="2073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22"/>
        <c:auto val="1"/>
        <c:lblAlgn val="ctr"/>
        <c:lblOffset val="100"/>
        <c:noMultiLvlLbl val="0"/>
      </c:catAx>
      <c:valAx>
        <c:axId val="726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92339"/>
        <c:axId val="59783032"/>
      </c:barChart>
      <c:catAx>
        <c:axId val="7169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3032"/>
        <c:auto val="1"/>
        <c:lblAlgn val="ctr"/>
        <c:lblOffset val="100"/>
        <c:noMultiLvlLbl val="0"/>
      </c:catAx>
      <c:valAx>
        <c:axId val="5978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601648"/>
        <c:axId val="64864696"/>
      </c:barChart>
      <c:catAx>
        <c:axId val="2060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696"/>
        <c:auto val="1"/>
        <c:lblAlgn val="ctr"/>
        <c:lblOffset val="100"/>
        <c:noMultiLvlLbl val="0"/>
      </c:catAx>
      <c:valAx>
        <c:axId val="6486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60280"/>
        <c:axId val="51230082"/>
      </c:barChart>
      <c:catAx>
        <c:axId val="626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0082"/>
        <c:auto val="1"/>
        <c:lblAlgn val="ctr"/>
        <c:lblOffset val="100"/>
        <c:noMultiLvlLbl val="0"/>
      </c:catAx>
      <c:valAx>
        <c:axId val="5123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