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0855"/>
        <c:axId val="11720237"/>
      </c:scatterChart>
      <c:valAx>
        <c:axId val="502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237"/>
        <c:crossesAt val="0"/>
        <c:crossBetween val="midCat"/>
      </c:valAx>
      <c:valAx>
        <c:axId val="1172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8352"/>
        <c:axId val="26025047"/>
      </c:scatterChart>
      <c:valAx>
        <c:axId val="9900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47"/>
        <c:crossesAt val="0"/>
        <c:crossBetween val="midCat"/>
      </c:valAx>
      <c:valAx>
        <c:axId val="260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674"/>
        <c:axId val="9747734"/>
      </c:scatterChart>
      <c:valAx>
        <c:axId val="294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4"/>
        <c:crossesAt val="0"/>
        <c:crossBetween val="midCat"/>
      </c:valAx>
      <c:valAx>
        <c:axId val="974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9956"/>
        <c:axId val="58447329"/>
      </c:scatterChart>
      <c:valAx>
        <c:axId val="4819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29"/>
        <c:crossesAt val="0"/>
        <c:crossBetween val="midCat"/>
      </c:valAx>
      <c:valAx>
        <c:axId val="5844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