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1342"/>
        <c:axId val="38230293"/>
      </c:barChart>
      <c:catAx>
        <c:axId val="863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293"/>
        <c:auto val="1"/>
        <c:lblAlgn val="ctr"/>
        <c:lblOffset val="100"/>
        <c:noMultiLvlLbl val="0"/>
      </c:catAx>
      <c:valAx>
        <c:axId val="38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6158"/>
        <c:axId val="29660328"/>
      </c:barChart>
      <c:catAx>
        <c:axId val="503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28"/>
        <c:auto val="1"/>
        <c:lblAlgn val="ctr"/>
        <c:lblOffset val="100"/>
        <c:noMultiLvlLbl val="0"/>
      </c:catAx>
      <c:valAx>
        <c:axId val="296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8998"/>
        <c:axId val="9693886"/>
      </c:barChart>
      <c:catAx>
        <c:axId val="916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86"/>
        <c:auto val="1"/>
        <c:lblAlgn val="ctr"/>
        <c:lblOffset val="100"/>
        <c:noMultiLvlLbl val="0"/>
      </c:catAx>
      <c:valAx>
        <c:axId val="96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9343"/>
        <c:axId val="72183104"/>
      </c:barChart>
      <c:catAx>
        <c:axId val="302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04"/>
        <c:auto val="1"/>
        <c:lblAlgn val="ctr"/>
        <c:lblOffset val="100"/>
        <c:noMultiLvlLbl val="0"/>
      </c:catAx>
      <c:valAx>
        <c:axId val="721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7920"/>
        <c:axId val="87190381"/>
      </c:barChart>
      <c:catAx>
        <c:axId val="764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381"/>
        <c:auto val="1"/>
        <c:lblAlgn val="ctr"/>
        <c:lblOffset val="100"/>
        <c:noMultiLvlLbl val="0"/>
      </c:catAx>
      <c:valAx>
        <c:axId val="871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15955"/>
        <c:axId val="29817098"/>
      </c:barChart>
      <c:catAx>
        <c:axId val="820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098"/>
        <c:auto val="1"/>
        <c:lblAlgn val="ctr"/>
        <c:lblOffset val="100"/>
        <c:noMultiLvlLbl val="0"/>
      </c:catAx>
      <c:valAx>
        <c:axId val="298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9984"/>
        <c:axId val="79827783"/>
      </c:barChart>
      <c:catAx>
        <c:axId val="157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83"/>
        <c:auto val="1"/>
        <c:lblAlgn val="ctr"/>
        <c:lblOffset val="100"/>
        <c:noMultiLvlLbl val="0"/>
      </c:catAx>
      <c:valAx>
        <c:axId val="798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0831"/>
        <c:axId val="96772390"/>
      </c:barChart>
      <c:catAx>
        <c:axId val="170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90"/>
        <c:auto val="1"/>
        <c:lblAlgn val="ctr"/>
        <c:lblOffset val="100"/>
        <c:noMultiLvlLbl val="0"/>
      </c:catAx>
      <c:valAx>
        <c:axId val="967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884"/>
        <c:axId val="61660770"/>
      </c:barChart>
      <c:catAx>
        <c:axId val="81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770"/>
        <c:auto val="1"/>
        <c:lblAlgn val="ctr"/>
        <c:lblOffset val="100"/>
        <c:noMultiLvlLbl val="0"/>
      </c:catAx>
      <c:valAx>
        <c:axId val="616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34180"/>
        <c:axId val="77860902"/>
      </c:barChart>
      <c:catAx>
        <c:axId val="330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902"/>
        <c:auto val="1"/>
        <c:lblAlgn val="ctr"/>
        <c:lblOffset val="100"/>
        <c:noMultiLvlLbl val="0"/>
      </c:catAx>
      <c:valAx>
        <c:axId val="778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3250"/>
        <c:axId val="14270226"/>
      </c:barChart>
      <c:catAx>
        <c:axId val="272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26"/>
        <c:auto val="1"/>
        <c:lblAlgn val="ctr"/>
        <c:lblOffset val="100"/>
        <c:noMultiLvlLbl val="0"/>
      </c:catAx>
      <c:valAx>
        <c:axId val="142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04"/>
        <c:axId val="20181594"/>
      </c:barChart>
      <c:catAx>
        <c:axId val="67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594"/>
        <c:auto val="1"/>
        <c:lblAlgn val="ctr"/>
        <c:lblOffset val="100"/>
        <c:noMultiLvlLbl val="0"/>
      </c:catAx>
      <c:valAx>
        <c:axId val="20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9491"/>
        <c:axId val="3496659"/>
      </c:barChart>
      <c:catAx>
        <c:axId val="440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9"/>
        <c:auto val="1"/>
        <c:lblAlgn val="ctr"/>
        <c:lblOffset val="100"/>
        <c:noMultiLvlLbl val="0"/>
      </c:catAx>
      <c:valAx>
        <c:axId val="34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519"/>
        <c:axId val="90902765"/>
      </c:barChart>
      <c:catAx>
        <c:axId val="35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765"/>
        <c:auto val="1"/>
        <c:lblAlgn val="ctr"/>
        <c:lblOffset val="100"/>
        <c:noMultiLvlLbl val="0"/>
      </c:catAx>
      <c:valAx>
        <c:axId val="909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99531"/>
        <c:axId val="65327522"/>
      </c:barChart>
      <c:catAx>
        <c:axId val="929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22"/>
        <c:auto val="1"/>
        <c:lblAlgn val="ctr"/>
        <c:lblOffset val="100"/>
        <c:noMultiLvlLbl val="0"/>
      </c:catAx>
      <c:valAx>
        <c:axId val="653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75558"/>
        <c:axId val="37216764"/>
      </c:barChart>
      <c:catAx>
        <c:axId val="422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764"/>
        <c:auto val="1"/>
        <c:lblAlgn val="ctr"/>
        <c:lblOffset val="100"/>
        <c:noMultiLvlLbl val="0"/>
      </c:catAx>
      <c:valAx>
        <c:axId val="372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611"/>
        <c:axId val="9761813"/>
      </c:barChart>
      <c:catAx>
        <c:axId val="6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13"/>
        <c:auto val="1"/>
        <c:lblAlgn val="ctr"/>
        <c:lblOffset val="100"/>
        <c:noMultiLvlLbl val="0"/>
      </c:catAx>
      <c:valAx>
        <c:axId val="97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3178"/>
        <c:axId val="90719340"/>
      </c:barChart>
      <c:catAx>
        <c:axId val="515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40"/>
        <c:auto val="1"/>
        <c:lblAlgn val="ctr"/>
        <c:lblOffset val="100"/>
        <c:noMultiLvlLbl val="0"/>
      </c:catAx>
      <c:valAx>
        <c:axId val="907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