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9298"/>
        <c:axId val="59446736"/>
      </c:scatterChart>
      <c:valAx>
        <c:axId val="8799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36"/>
        <c:crossesAt val="0"/>
        <c:crossBetween val="midCat"/>
      </c:valAx>
      <c:valAx>
        <c:axId val="5944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9917"/>
        <c:axId val="85781591"/>
      </c:scatterChart>
      <c:valAx>
        <c:axId val="5063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591"/>
        <c:crossesAt val="0"/>
        <c:crossBetween val="midCat"/>
      </c:valAx>
      <c:valAx>
        <c:axId val="8578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654"/>
        <c:axId val="84002613"/>
      </c:scatterChart>
      <c:valAx>
        <c:axId val="916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13"/>
        <c:crossesAt val="0"/>
        <c:crossBetween val="midCat"/>
      </c:valAx>
      <c:valAx>
        <c:axId val="8400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2010"/>
        <c:axId val="70569159"/>
      </c:scatterChart>
      <c:valAx>
        <c:axId val="4242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59"/>
        <c:crossesAt val="0"/>
        <c:crossBetween val="midCat"/>
      </c:valAx>
      <c:valAx>
        <c:axId val="7056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