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59358"/>
        <c:axId val="98854031"/>
      </c:barChart>
      <c:catAx>
        <c:axId val="2575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031"/>
        <c:auto val="1"/>
        <c:lblAlgn val="ctr"/>
        <c:lblOffset val="100"/>
        <c:noMultiLvlLbl val="0"/>
      </c:catAx>
      <c:valAx>
        <c:axId val="9885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70063"/>
        <c:axId val="66034457"/>
      </c:barChart>
      <c:catAx>
        <c:axId val="7317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457"/>
        <c:auto val="1"/>
        <c:lblAlgn val="ctr"/>
        <c:lblOffset val="100"/>
        <c:noMultiLvlLbl val="0"/>
      </c:catAx>
      <c:valAx>
        <c:axId val="6603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95265"/>
        <c:axId val="25583604"/>
      </c:barChart>
      <c:catAx>
        <c:axId val="1869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604"/>
        <c:auto val="1"/>
        <c:lblAlgn val="ctr"/>
        <c:lblOffset val="100"/>
        <c:noMultiLvlLbl val="0"/>
      </c:catAx>
      <c:valAx>
        <c:axId val="2558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44134"/>
        <c:axId val="27047765"/>
      </c:barChart>
      <c:catAx>
        <c:axId val="5374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765"/>
        <c:auto val="1"/>
        <c:lblAlgn val="ctr"/>
        <c:lblOffset val="100"/>
        <c:noMultiLvlLbl val="0"/>
      </c:catAx>
      <c:valAx>
        <c:axId val="2704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2268"/>
        <c:axId val="65469901"/>
      </c:barChart>
      <c:catAx>
        <c:axId val="891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901"/>
        <c:auto val="1"/>
        <c:lblAlgn val="ctr"/>
        <c:lblOffset val="100"/>
        <c:noMultiLvlLbl val="0"/>
      </c:catAx>
      <c:valAx>
        <c:axId val="6546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51528"/>
        <c:axId val="11608429"/>
      </c:barChart>
      <c:catAx>
        <c:axId val="9295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429"/>
        <c:auto val="1"/>
        <c:lblAlgn val="ctr"/>
        <c:lblOffset val="100"/>
        <c:noMultiLvlLbl val="0"/>
      </c:catAx>
      <c:valAx>
        <c:axId val="1160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16744"/>
        <c:axId val="80249303"/>
      </c:barChart>
      <c:catAx>
        <c:axId val="8311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303"/>
        <c:auto val="1"/>
        <c:lblAlgn val="ctr"/>
        <c:lblOffset val="100"/>
        <c:noMultiLvlLbl val="0"/>
      </c:catAx>
      <c:valAx>
        <c:axId val="8024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52480"/>
        <c:axId val="94048809"/>
      </c:barChart>
      <c:catAx>
        <c:axId val="4745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809"/>
        <c:auto val="1"/>
        <c:lblAlgn val="ctr"/>
        <c:lblOffset val="100"/>
        <c:noMultiLvlLbl val="0"/>
      </c:catAx>
      <c:valAx>
        <c:axId val="9404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40306"/>
        <c:axId val="80318232"/>
      </c:barChart>
      <c:catAx>
        <c:axId val="8874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232"/>
        <c:auto val="1"/>
        <c:lblAlgn val="ctr"/>
        <c:lblOffset val="100"/>
        <c:noMultiLvlLbl val="0"/>
      </c:catAx>
      <c:valAx>
        <c:axId val="8031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21772"/>
        <c:axId val="39288401"/>
      </c:barChart>
      <c:catAx>
        <c:axId val="9512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401"/>
        <c:auto val="1"/>
        <c:lblAlgn val="ctr"/>
        <c:lblOffset val="100"/>
        <c:noMultiLvlLbl val="0"/>
      </c:catAx>
      <c:valAx>
        <c:axId val="3928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32056"/>
        <c:axId val="77713485"/>
      </c:barChart>
      <c:catAx>
        <c:axId val="5663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485"/>
        <c:auto val="1"/>
        <c:lblAlgn val="ctr"/>
        <c:lblOffset val="100"/>
        <c:noMultiLvlLbl val="0"/>
      </c:catAx>
      <c:valAx>
        <c:axId val="7771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16375"/>
        <c:axId val="6779350"/>
      </c:barChart>
      <c:catAx>
        <c:axId val="1501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50"/>
        <c:auto val="1"/>
        <c:lblAlgn val="ctr"/>
        <c:lblOffset val="100"/>
        <c:noMultiLvlLbl val="0"/>
      </c:catAx>
      <c:valAx>
        <c:axId val="677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41329"/>
        <c:axId val="6308659"/>
      </c:barChart>
      <c:catAx>
        <c:axId val="1394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59"/>
        <c:auto val="1"/>
        <c:lblAlgn val="ctr"/>
        <c:lblOffset val="100"/>
        <c:noMultiLvlLbl val="0"/>
      </c:catAx>
      <c:valAx>
        <c:axId val="630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82502"/>
        <c:axId val="95850148"/>
      </c:barChart>
      <c:catAx>
        <c:axId val="3758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148"/>
        <c:auto val="1"/>
        <c:lblAlgn val="ctr"/>
        <c:lblOffset val="100"/>
        <c:noMultiLvlLbl val="0"/>
      </c:catAx>
      <c:valAx>
        <c:axId val="9585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65123"/>
        <c:axId val="61269917"/>
      </c:barChart>
      <c:catAx>
        <c:axId val="1326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917"/>
        <c:auto val="1"/>
        <c:lblAlgn val="ctr"/>
        <c:lblOffset val="100"/>
        <c:noMultiLvlLbl val="0"/>
      </c:catAx>
      <c:valAx>
        <c:axId val="6126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67213"/>
        <c:axId val="93078861"/>
      </c:barChart>
      <c:catAx>
        <c:axId val="7956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861"/>
        <c:auto val="1"/>
        <c:lblAlgn val="ctr"/>
        <c:lblOffset val="100"/>
        <c:noMultiLvlLbl val="0"/>
      </c:catAx>
      <c:valAx>
        <c:axId val="9307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82576"/>
        <c:axId val="4623584"/>
      </c:barChart>
      <c:catAx>
        <c:axId val="8328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84"/>
        <c:auto val="1"/>
        <c:lblAlgn val="ctr"/>
        <c:lblOffset val="100"/>
        <c:noMultiLvlLbl val="0"/>
      </c:catAx>
      <c:valAx>
        <c:axId val="462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46039"/>
        <c:axId val="48643907"/>
      </c:barChart>
      <c:catAx>
        <c:axId val="5994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907"/>
        <c:auto val="1"/>
        <c:lblAlgn val="ctr"/>
        <c:lblOffset val="100"/>
        <c:noMultiLvlLbl val="0"/>
      </c:catAx>
      <c:valAx>
        <c:axId val="4864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