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44648"/>
        <c:axId val="21540414"/>
      </c:scatterChart>
      <c:valAx>
        <c:axId val="1174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414"/>
        <c:crossesAt val="0"/>
        <c:crossBetween val="midCat"/>
      </c:valAx>
      <c:valAx>
        <c:axId val="2154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83235"/>
        <c:axId val="40274609"/>
      </c:scatterChart>
      <c:valAx>
        <c:axId val="2928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609"/>
        <c:crossesAt val="0"/>
        <c:crossBetween val="midCat"/>
      </c:valAx>
      <c:valAx>
        <c:axId val="4027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94814"/>
        <c:axId val="75944482"/>
      </c:scatterChart>
      <c:valAx>
        <c:axId val="7679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482"/>
        <c:crossesAt val="0"/>
        <c:crossBetween val="midCat"/>
      </c:valAx>
      <c:valAx>
        <c:axId val="7594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57207"/>
        <c:axId val="48165193"/>
      </c:scatterChart>
      <c:valAx>
        <c:axId val="2755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193"/>
        <c:crossesAt val="0"/>
        <c:crossBetween val="midCat"/>
      </c:valAx>
      <c:valAx>
        <c:axId val="4816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