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904887"/>
        <c:axId val="81016561"/>
      </c:barChart>
      <c:catAx>
        <c:axId val="139048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16561"/>
        <c:auto val="1"/>
        <c:lblAlgn val="ctr"/>
        <c:lblOffset val="100"/>
        <c:noMultiLvlLbl val="0"/>
      </c:catAx>
      <c:valAx>
        <c:axId val="810165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48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0763587"/>
        <c:axId val="15698392"/>
      </c:barChart>
      <c:catAx>
        <c:axId val="107635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98392"/>
        <c:auto val="1"/>
        <c:lblAlgn val="ctr"/>
        <c:lblOffset val="100"/>
        <c:noMultiLvlLbl val="0"/>
      </c:catAx>
      <c:valAx>
        <c:axId val="15698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35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96768"/>
        <c:axId val="15709539"/>
      </c:barChart>
      <c:catAx>
        <c:axId val="95896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9539"/>
        <c:auto val="1"/>
        <c:lblAlgn val="ctr"/>
        <c:lblOffset val="100"/>
        <c:noMultiLvlLbl val="0"/>
      </c:catAx>
      <c:valAx>
        <c:axId val="157095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96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137057"/>
        <c:axId val="70307546"/>
      </c:barChart>
      <c:catAx>
        <c:axId val="33137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7546"/>
        <c:auto val="1"/>
        <c:lblAlgn val="ctr"/>
        <c:lblOffset val="100"/>
        <c:noMultiLvlLbl val="0"/>
      </c:catAx>
      <c:valAx>
        <c:axId val="7030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075252"/>
        <c:axId val="73740917"/>
      </c:barChart>
      <c:catAx>
        <c:axId val="130752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0917"/>
        <c:auto val="1"/>
        <c:lblAlgn val="ctr"/>
        <c:lblOffset val="100"/>
        <c:noMultiLvlLbl val="0"/>
      </c:catAx>
      <c:valAx>
        <c:axId val="73740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752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72888"/>
        <c:axId val="58607988"/>
      </c:barChart>
      <c:catAx>
        <c:axId val="1272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7988"/>
        <c:auto val="1"/>
        <c:lblAlgn val="ctr"/>
        <c:lblOffset val="100"/>
        <c:noMultiLvlLbl val="0"/>
      </c:catAx>
      <c:valAx>
        <c:axId val="586079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2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608854"/>
        <c:axId val="67388674"/>
      </c:barChart>
      <c:catAx>
        <c:axId val="56608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88674"/>
        <c:auto val="1"/>
        <c:lblAlgn val="ctr"/>
        <c:lblOffset val="100"/>
        <c:noMultiLvlLbl val="0"/>
      </c:catAx>
      <c:valAx>
        <c:axId val="67388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08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5853056"/>
        <c:axId val="61264590"/>
      </c:barChart>
      <c:catAx>
        <c:axId val="6585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4590"/>
        <c:auto val="1"/>
        <c:lblAlgn val="ctr"/>
        <c:lblOffset val="100"/>
        <c:noMultiLvlLbl val="0"/>
      </c:catAx>
      <c:valAx>
        <c:axId val="61264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5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304084"/>
        <c:axId val="37503909"/>
      </c:barChart>
      <c:catAx>
        <c:axId val="913040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03909"/>
        <c:auto val="1"/>
        <c:lblAlgn val="ctr"/>
        <c:lblOffset val="100"/>
        <c:noMultiLvlLbl val="0"/>
      </c:catAx>
      <c:valAx>
        <c:axId val="375039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40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860579"/>
        <c:axId val="63368139"/>
      </c:barChart>
      <c:catAx>
        <c:axId val="54860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8139"/>
        <c:auto val="1"/>
        <c:lblAlgn val="ctr"/>
        <c:lblOffset val="100"/>
        <c:noMultiLvlLbl val="0"/>
      </c:catAx>
      <c:valAx>
        <c:axId val="633681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0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921063"/>
        <c:axId val="95596000"/>
      </c:barChart>
      <c:catAx>
        <c:axId val="339210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6000"/>
        <c:auto val="1"/>
        <c:lblAlgn val="ctr"/>
        <c:lblOffset val="100"/>
        <c:noMultiLvlLbl val="0"/>
      </c:catAx>
      <c:valAx>
        <c:axId val="95596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210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462184"/>
        <c:axId val="83930755"/>
      </c:barChart>
      <c:catAx>
        <c:axId val="11462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30755"/>
        <c:auto val="1"/>
        <c:lblAlgn val="ctr"/>
        <c:lblOffset val="100"/>
        <c:noMultiLvlLbl val="0"/>
      </c:catAx>
      <c:valAx>
        <c:axId val="839307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62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53269"/>
        <c:axId val="84720052"/>
      </c:barChart>
      <c:catAx>
        <c:axId val="46953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0052"/>
        <c:auto val="1"/>
        <c:lblAlgn val="ctr"/>
        <c:lblOffset val="100"/>
        <c:noMultiLvlLbl val="0"/>
      </c:catAx>
      <c:valAx>
        <c:axId val="8472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53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103056"/>
        <c:axId val="81540260"/>
      </c:barChart>
      <c:catAx>
        <c:axId val="901030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0260"/>
        <c:auto val="1"/>
        <c:lblAlgn val="ctr"/>
        <c:lblOffset val="100"/>
        <c:noMultiLvlLbl val="0"/>
      </c:catAx>
      <c:valAx>
        <c:axId val="81540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30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9757492"/>
        <c:axId val="80560668"/>
      </c:barChart>
      <c:catAx>
        <c:axId val="697574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0668"/>
        <c:auto val="1"/>
        <c:lblAlgn val="ctr"/>
        <c:lblOffset val="100"/>
        <c:noMultiLvlLbl val="0"/>
      </c:catAx>
      <c:valAx>
        <c:axId val="80560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574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66518"/>
        <c:axId val="7551180"/>
      </c:barChart>
      <c:catAx>
        <c:axId val="5166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1180"/>
        <c:auto val="1"/>
        <c:lblAlgn val="ctr"/>
        <c:lblOffset val="100"/>
        <c:noMultiLvlLbl val="0"/>
      </c:catAx>
      <c:valAx>
        <c:axId val="75511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6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3221032"/>
        <c:axId val="76585205"/>
      </c:barChart>
      <c:catAx>
        <c:axId val="8322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85205"/>
        <c:auto val="1"/>
        <c:lblAlgn val="ctr"/>
        <c:lblOffset val="100"/>
        <c:noMultiLvlLbl val="0"/>
      </c:catAx>
      <c:valAx>
        <c:axId val="76585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6824742"/>
        <c:axId val="13297601"/>
      </c:barChart>
      <c:catAx>
        <c:axId val="268247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97601"/>
        <c:auto val="1"/>
        <c:lblAlgn val="ctr"/>
        <c:lblOffset val="100"/>
        <c:noMultiLvlLbl val="0"/>
      </c:catAx>
      <c:valAx>
        <c:axId val="13297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247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