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233789"/>
        <c:axId val="13148457"/>
      </c:scatterChart>
      <c:valAx>
        <c:axId val="92337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8457"/>
        <c:crossesAt val="0"/>
        <c:crossBetween val="midCat"/>
      </c:valAx>
      <c:valAx>
        <c:axId val="131484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7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03437"/>
        <c:axId val="21388399"/>
      </c:scatterChart>
      <c:valAx>
        <c:axId val="23034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88399"/>
        <c:crossesAt val="0"/>
        <c:crossBetween val="midCat"/>
      </c:valAx>
      <c:valAx>
        <c:axId val="213883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4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171262"/>
        <c:axId val="40951972"/>
      </c:scatterChart>
      <c:valAx>
        <c:axId val="541712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1972"/>
        <c:crossesAt val="0"/>
        <c:crossBetween val="midCat"/>
      </c:valAx>
      <c:valAx>
        <c:axId val="409519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712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13186"/>
        <c:axId val="58853613"/>
      </c:scatterChart>
      <c:valAx>
        <c:axId val="516131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3613"/>
        <c:crossesAt val="0"/>
        <c:crossBetween val="midCat"/>
      </c:valAx>
      <c:valAx>
        <c:axId val="588536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131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