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59796"/>
        <c:axId val="79469376"/>
      </c:barChart>
      <c:catAx>
        <c:axId val="8545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376"/>
        <c:auto val="1"/>
        <c:lblAlgn val="ctr"/>
        <c:lblOffset val="100"/>
        <c:noMultiLvlLbl val="0"/>
      </c:catAx>
      <c:valAx>
        <c:axId val="7946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79788"/>
        <c:axId val="68508316"/>
      </c:barChart>
      <c:catAx>
        <c:axId val="5107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316"/>
        <c:auto val="1"/>
        <c:lblAlgn val="ctr"/>
        <c:lblOffset val="100"/>
        <c:noMultiLvlLbl val="0"/>
      </c:catAx>
      <c:valAx>
        <c:axId val="685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99162"/>
        <c:axId val="35261576"/>
      </c:barChart>
      <c:catAx>
        <c:axId val="3279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576"/>
        <c:auto val="1"/>
        <c:lblAlgn val="ctr"/>
        <c:lblOffset val="100"/>
        <c:noMultiLvlLbl val="0"/>
      </c:catAx>
      <c:valAx>
        <c:axId val="3526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00826"/>
        <c:axId val="43494751"/>
      </c:barChart>
      <c:catAx>
        <c:axId val="4070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751"/>
        <c:auto val="1"/>
        <c:lblAlgn val="ctr"/>
        <c:lblOffset val="100"/>
        <c:noMultiLvlLbl val="0"/>
      </c:catAx>
      <c:valAx>
        <c:axId val="4349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65288"/>
        <c:axId val="18517215"/>
      </c:barChart>
      <c:catAx>
        <c:axId val="5436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215"/>
        <c:auto val="1"/>
        <c:lblAlgn val="ctr"/>
        <c:lblOffset val="100"/>
        <c:noMultiLvlLbl val="0"/>
      </c:catAx>
      <c:valAx>
        <c:axId val="1851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34821"/>
        <c:axId val="30516101"/>
      </c:barChart>
      <c:catAx>
        <c:axId val="8363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101"/>
        <c:auto val="1"/>
        <c:lblAlgn val="ctr"/>
        <c:lblOffset val="100"/>
        <c:noMultiLvlLbl val="0"/>
      </c:catAx>
      <c:valAx>
        <c:axId val="3051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11469"/>
        <c:axId val="25242344"/>
      </c:barChart>
      <c:catAx>
        <c:axId val="9331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344"/>
        <c:auto val="1"/>
        <c:lblAlgn val="ctr"/>
        <c:lblOffset val="100"/>
        <c:noMultiLvlLbl val="0"/>
      </c:catAx>
      <c:valAx>
        <c:axId val="2524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80838"/>
        <c:axId val="47394009"/>
      </c:barChart>
      <c:catAx>
        <c:axId val="6948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009"/>
        <c:auto val="1"/>
        <c:lblAlgn val="ctr"/>
        <c:lblOffset val="100"/>
        <c:noMultiLvlLbl val="0"/>
      </c:catAx>
      <c:valAx>
        <c:axId val="4739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2760"/>
        <c:axId val="57215133"/>
      </c:barChart>
      <c:catAx>
        <c:axId val="677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133"/>
        <c:auto val="1"/>
        <c:lblAlgn val="ctr"/>
        <c:lblOffset val="100"/>
        <c:noMultiLvlLbl val="0"/>
      </c:catAx>
      <c:valAx>
        <c:axId val="5721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39327"/>
        <c:axId val="87074921"/>
      </c:barChart>
      <c:catAx>
        <c:axId val="2033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921"/>
        <c:auto val="1"/>
        <c:lblAlgn val="ctr"/>
        <c:lblOffset val="100"/>
        <c:noMultiLvlLbl val="0"/>
      </c:catAx>
      <c:valAx>
        <c:axId val="8707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65854"/>
        <c:axId val="65698998"/>
      </c:barChart>
      <c:catAx>
        <c:axId val="4746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998"/>
        <c:auto val="1"/>
        <c:lblAlgn val="ctr"/>
        <c:lblOffset val="100"/>
        <c:noMultiLvlLbl val="0"/>
      </c:catAx>
      <c:valAx>
        <c:axId val="6569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05842"/>
        <c:axId val="94211443"/>
      </c:barChart>
      <c:catAx>
        <c:axId val="1480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443"/>
        <c:auto val="1"/>
        <c:lblAlgn val="ctr"/>
        <c:lblOffset val="100"/>
        <c:noMultiLvlLbl val="0"/>
      </c:catAx>
      <c:valAx>
        <c:axId val="9421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272"/>
        <c:axId val="10683149"/>
      </c:barChart>
      <c:catAx>
        <c:axId val="89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149"/>
        <c:auto val="1"/>
        <c:lblAlgn val="ctr"/>
        <c:lblOffset val="100"/>
        <c:noMultiLvlLbl val="0"/>
      </c:catAx>
      <c:valAx>
        <c:axId val="1068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1557"/>
        <c:axId val="46470476"/>
      </c:barChart>
      <c:catAx>
        <c:axId val="494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476"/>
        <c:auto val="1"/>
        <c:lblAlgn val="ctr"/>
        <c:lblOffset val="100"/>
        <c:noMultiLvlLbl val="0"/>
      </c:catAx>
      <c:valAx>
        <c:axId val="4647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94566"/>
        <c:axId val="79710556"/>
      </c:barChart>
      <c:catAx>
        <c:axId val="4449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556"/>
        <c:auto val="1"/>
        <c:lblAlgn val="ctr"/>
        <c:lblOffset val="100"/>
        <c:noMultiLvlLbl val="0"/>
      </c:catAx>
      <c:valAx>
        <c:axId val="797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09207"/>
        <c:axId val="85980130"/>
      </c:barChart>
      <c:catAx>
        <c:axId val="3220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130"/>
        <c:auto val="1"/>
        <c:lblAlgn val="ctr"/>
        <c:lblOffset val="100"/>
        <c:noMultiLvlLbl val="0"/>
      </c:catAx>
      <c:valAx>
        <c:axId val="8598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45126"/>
        <c:axId val="16268984"/>
      </c:barChart>
      <c:catAx>
        <c:axId val="4154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984"/>
        <c:auto val="1"/>
        <c:lblAlgn val="ctr"/>
        <c:lblOffset val="100"/>
        <c:noMultiLvlLbl val="0"/>
      </c:catAx>
      <c:valAx>
        <c:axId val="1626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91971"/>
        <c:axId val="94209479"/>
      </c:barChart>
      <c:catAx>
        <c:axId val="7959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479"/>
        <c:auto val="1"/>
        <c:lblAlgn val="ctr"/>
        <c:lblOffset val="100"/>
        <c:noMultiLvlLbl val="0"/>
      </c:catAx>
      <c:valAx>
        <c:axId val="9420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