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20465"/>
        <c:axId val="5895893"/>
      </c:scatterChart>
      <c:valAx>
        <c:axId val="44620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93"/>
        <c:crossesAt val="0"/>
        <c:crossBetween val="midCat"/>
      </c:valAx>
      <c:valAx>
        <c:axId val="5895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98313"/>
        <c:axId val="27725568"/>
      </c:scatterChart>
      <c:valAx>
        <c:axId val="74598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568"/>
        <c:crossesAt val="0"/>
        <c:crossBetween val="midCat"/>
      </c:valAx>
      <c:valAx>
        <c:axId val="27725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21595"/>
        <c:axId val="78221775"/>
      </c:scatterChart>
      <c:valAx>
        <c:axId val="26921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775"/>
        <c:crossesAt val="0"/>
        <c:crossBetween val="midCat"/>
      </c:valAx>
      <c:valAx>
        <c:axId val="78221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75251"/>
        <c:axId val="99147712"/>
      </c:scatterChart>
      <c:valAx>
        <c:axId val="72075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712"/>
        <c:crossesAt val="0"/>
        <c:crossBetween val="midCat"/>
      </c:valAx>
      <c:valAx>
        <c:axId val="99147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