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54004"/>
        <c:axId val="42328462"/>
      </c:barChart>
      <c:catAx>
        <c:axId val="440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462"/>
        <c:auto val="1"/>
        <c:lblAlgn val="ctr"/>
        <c:lblOffset val="100"/>
        <c:noMultiLvlLbl val="0"/>
      </c:catAx>
      <c:valAx>
        <c:axId val="423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6604"/>
        <c:axId val="78368663"/>
      </c:barChart>
      <c:catAx>
        <c:axId val="1129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663"/>
        <c:auto val="1"/>
        <c:lblAlgn val="ctr"/>
        <c:lblOffset val="100"/>
        <c:noMultiLvlLbl val="0"/>
      </c:catAx>
      <c:valAx>
        <c:axId val="783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08736"/>
        <c:axId val="48561031"/>
      </c:barChart>
      <c:catAx>
        <c:axId val="4490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31"/>
        <c:auto val="1"/>
        <c:lblAlgn val="ctr"/>
        <c:lblOffset val="100"/>
        <c:noMultiLvlLbl val="0"/>
      </c:catAx>
      <c:valAx>
        <c:axId val="485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54704"/>
        <c:axId val="10535441"/>
      </c:barChart>
      <c:catAx>
        <c:axId val="610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441"/>
        <c:auto val="1"/>
        <c:lblAlgn val="ctr"/>
        <c:lblOffset val="100"/>
        <c:noMultiLvlLbl val="0"/>
      </c:catAx>
      <c:valAx>
        <c:axId val="105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73573"/>
        <c:axId val="64594907"/>
      </c:barChart>
      <c:catAx>
        <c:axId val="332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07"/>
        <c:auto val="1"/>
        <c:lblAlgn val="ctr"/>
        <c:lblOffset val="100"/>
        <c:noMultiLvlLbl val="0"/>
      </c:catAx>
      <c:valAx>
        <c:axId val="645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3034"/>
        <c:axId val="29676879"/>
      </c:barChart>
      <c:catAx>
        <c:axId val="2220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879"/>
        <c:auto val="1"/>
        <c:lblAlgn val="ctr"/>
        <c:lblOffset val="100"/>
        <c:noMultiLvlLbl val="0"/>
      </c:catAx>
      <c:valAx>
        <c:axId val="296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2024"/>
        <c:axId val="20035533"/>
      </c:barChart>
      <c:catAx>
        <c:axId val="756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533"/>
        <c:auto val="1"/>
        <c:lblAlgn val="ctr"/>
        <c:lblOffset val="100"/>
        <c:noMultiLvlLbl val="0"/>
      </c:catAx>
      <c:valAx>
        <c:axId val="200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06939"/>
        <c:axId val="72438885"/>
      </c:barChart>
      <c:catAx>
        <c:axId val="117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885"/>
        <c:auto val="1"/>
        <c:lblAlgn val="ctr"/>
        <c:lblOffset val="100"/>
        <c:noMultiLvlLbl val="0"/>
      </c:catAx>
      <c:valAx>
        <c:axId val="724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85923"/>
        <c:axId val="83267074"/>
      </c:barChart>
      <c:catAx>
        <c:axId val="283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074"/>
        <c:auto val="1"/>
        <c:lblAlgn val="ctr"/>
        <c:lblOffset val="100"/>
        <c:noMultiLvlLbl val="0"/>
      </c:catAx>
      <c:valAx>
        <c:axId val="832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32044"/>
        <c:axId val="61112814"/>
      </c:barChart>
      <c:catAx>
        <c:axId val="863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14"/>
        <c:auto val="1"/>
        <c:lblAlgn val="ctr"/>
        <c:lblOffset val="100"/>
        <c:noMultiLvlLbl val="0"/>
      </c:catAx>
      <c:valAx>
        <c:axId val="611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56122"/>
        <c:axId val="85786652"/>
      </c:barChart>
      <c:catAx>
        <c:axId val="8135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652"/>
        <c:auto val="1"/>
        <c:lblAlgn val="ctr"/>
        <c:lblOffset val="100"/>
        <c:noMultiLvlLbl val="0"/>
      </c:catAx>
      <c:valAx>
        <c:axId val="857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68023"/>
        <c:axId val="7457336"/>
      </c:barChart>
      <c:catAx>
        <c:axId val="7156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36"/>
        <c:auto val="1"/>
        <c:lblAlgn val="ctr"/>
        <c:lblOffset val="100"/>
        <c:noMultiLvlLbl val="0"/>
      </c:catAx>
      <c:valAx>
        <c:axId val="74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6563"/>
        <c:axId val="98855432"/>
      </c:barChart>
      <c:catAx>
        <c:axId val="2727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432"/>
        <c:auto val="1"/>
        <c:lblAlgn val="ctr"/>
        <c:lblOffset val="100"/>
        <c:noMultiLvlLbl val="0"/>
      </c:catAx>
      <c:valAx>
        <c:axId val="988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73963"/>
        <c:axId val="15275287"/>
      </c:barChart>
      <c:catAx>
        <c:axId val="938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287"/>
        <c:auto val="1"/>
        <c:lblAlgn val="ctr"/>
        <c:lblOffset val="100"/>
        <c:noMultiLvlLbl val="0"/>
      </c:catAx>
      <c:valAx>
        <c:axId val="152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21836"/>
        <c:axId val="47968322"/>
      </c:barChart>
      <c:catAx>
        <c:axId val="921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22"/>
        <c:auto val="1"/>
        <c:lblAlgn val="ctr"/>
        <c:lblOffset val="100"/>
        <c:noMultiLvlLbl val="0"/>
      </c:catAx>
      <c:valAx>
        <c:axId val="479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93437"/>
        <c:axId val="94176954"/>
      </c:barChart>
      <c:catAx>
        <c:axId val="681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954"/>
        <c:auto val="1"/>
        <c:lblAlgn val="ctr"/>
        <c:lblOffset val="100"/>
        <c:noMultiLvlLbl val="0"/>
      </c:catAx>
      <c:valAx>
        <c:axId val="941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1147"/>
        <c:axId val="22654931"/>
      </c:barChart>
      <c:catAx>
        <c:axId val="8295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931"/>
        <c:auto val="1"/>
        <c:lblAlgn val="ctr"/>
        <c:lblOffset val="100"/>
        <c:noMultiLvlLbl val="0"/>
      </c:catAx>
      <c:valAx>
        <c:axId val="226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5525"/>
        <c:axId val="71289855"/>
      </c:barChart>
      <c:catAx>
        <c:axId val="78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55"/>
        <c:auto val="1"/>
        <c:lblAlgn val="ctr"/>
        <c:lblOffset val="100"/>
        <c:noMultiLvlLbl val="0"/>
      </c:catAx>
      <c:valAx>
        <c:axId val="712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