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9050"/>
        <c:axId val="75404228"/>
      </c:scatterChart>
      <c:valAx>
        <c:axId val="2327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228"/>
        <c:crossesAt val="0"/>
        <c:crossBetween val="midCat"/>
      </c:valAx>
      <c:valAx>
        <c:axId val="7540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1668"/>
        <c:axId val="50730100"/>
      </c:scatterChart>
      <c:valAx>
        <c:axId val="840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100"/>
        <c:crossesAt val="0"/>
        <c:crossBetween val="midCat"/>
      </c:valAx>
      <c:valAx>
        <c:axId val="5073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5464"/>
        <c:axId val="5778242"/>
      </c:scatterChart>
      <c:valAx>
        <c:axId val="349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2"/>
        <c:crossesAt val="0"/>
        <c:crossBetween val="midCat"/>
      </c:valAx>
      <c:valAx>
        <c:axId val="577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7931"/>
        <c:axId val="44117157"/>
      </c:scatterChart>
      <c:valAx>
        <c:axId val="716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57"/>
        <c:crossesAt val="0"/>
        <c:crossBetween val="midCat"/>
      </c:valAx>
      <c:valAx>
        <c:axId val="441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