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11865"/>
        <c:axId val="46948006"/>
      </c:barChart>
      <c:catAx>
        <c:axId val="4291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006"/>
        <c:auto val="1"/>
        <c:lblAlgn val="ctr"/>
        <c:lblOffset val="100"/>
        <c:noMultiLvlLbl val="0"/>
      </c:catAx>
      <c:valAx>
        <c:axId val="4694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55908"/>
        <c:axId val="26555506"/>
      </c:barChart>
      <c:catAx>
        <c:axId val="8755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506"/>
        <c:auto val="1"/>
        <c:lblAlgn val="ctr"/>
        <c:lblOffset val="100"/>
        <c:noMultiLvlLbl val="0"/>
      </c:catAx>
      <c:valAx>
        <c:axId val="2655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821914"/>
        <c:axId val="78043614"/>
      </c:barChart>
      <c:catAx>
        <c:axId val="4582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614"/>
        <c:auto val="1"/>
        <c:lblAlgn val="ctr"/>
        <c:lblOffset val="100"/>
        <c:noMultiLvlLbl val="0"/>
      </c:catAx>
      <c:valAx>
        <c:axId val="7804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23001"/>
        <c:axId val="26988361"/>
      </c:barChart>
      <c:catAx>
        <c:axId val="4182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361"/>
        <c:auto val="1"/>
        <c:lblAlgn val="ctr"/>
        <c:lblOffset val="100"/>
        <c:noMultiLvlLbl val="0"/>
      </c:catAx>
      <c:valAx>
        <c:axId val="2698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30175"/>
        <c:axId val="1551896"/>
      </c:barChart>
      <c:catAx>
        <c:axId val="7093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96"/>
        <c:auto val="1"/>
        <c:lblAlgn val="ctr"/>
        <c:lblOffset val="100"/>
        <c:noMultiLvlLbl val="0"/>
      </c:catAx>
      <c:valAx>
        <c:axId val="155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23961"/>
        <c:axId val="84627037"/>
      </c:barChart>
      <c:catAx>
        <c:axId val="3812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037"/>
        <c:auto val="1"/>
        <c:lblAlgn val="ctr"/>
        <c:lblOffset val="100"/>
        <c:noMultiLvlLbl val="0"/>
      </c:catAx>
      <c:valAx>
        <c:axId val="8462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71186"/>
        <c:axId val="8365682"/>
      </c:barChart>
      <c:catAx>
        <c:axId val="4157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82"/>
        <c:auto val="1"/>
        <c:lblAlgn val="ctr"/>
        <c:lblOffset val="100"/>
        <c:noMultiLvlLbl val="0"/>
      </c:catAx>
      <c:valAx>
        <c:axId val="836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32568"/>
        <c:axId val="89053904"/>
      </c:barChart>
      <c:catAx>
        <c:axId val="2013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904"/>
        <c:auto val="1"/>
        <c:lblAlgn val="ctr"/>
        <c:lblOffset val="100"/>
        <c:noMultiLvlLbl val="0"/>
      </c:catAx>
      <c:valAx>
        <c:axId val="8905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75522"/>
        <c:axId val="44401210"/>
      </c:barChart>
      <c:catAx>
        <c:axId val="8887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210"/>
        <c:auto val="1"/>
        <c:lblAlgn val="ctr"/>
        <c:lblOffset val="100"/>
        <c:noMultiLvlLbl val="0"/>
      </c:catAx>
      <c:valAx>
        <c:axId val="4440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816254"/>
        <c:axId val="91185475"/>
      </c:barChart>
      <c:catAx>
        <c:axId val="4481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475"/>
        <c:auto val="1"/>
        <c:lblAlgn val="ctr"/>
        <c:lblOffset val="100"/>
        <c:noMultiLvlLbl val="0"/>
      </c:catAx>
      <c:valAx>
        <c:axId val="9118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70046"/>
        <c:axId val="49144474"/>
      </c:barChart>
      <c:catAx>
        <c:axId val="3607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474"/>
        <c:auto val="1"/>
        <c:lblAlgn val="ctr"/>
        <c:lblOffset val="100"/>
        <c:noMultiLvlLbl val="0"/>
      </c:catAx>
      <c:valAx>
        <c:axId val="4914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72555"/>
        <c:axId val="48567187"/>
      </c:barChart>
      <c:catAx>
        <c:axId val="4267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187"/>
        <c:auto val="1"/>
        <c:lblAlgn val="ctr"/>
        <c:lblOffset val="100"/>
        <c:noMultiLvlLbl val="0"/>
      </c:catAx>
      <c:valAx>
        <c:axId val="4856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13973"/>
        <c:axId val="47163124"/>
      </c:barChart>
      <c:catAx>
        <c:axId val="6051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3124"/>
        <c:auto val="1"/>
        <c:lblAlgn val="ctr"/>
        <c:lblOffset val="100"/>
        <c:noMultiLvlLbl val="0"/>
      </c:catAx>
      <c:valAx>
        <c:axId val="4716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63641"/>
        <c:axId val="64545393"/>
      </c:barChart>
      <c:catAx>
        <c:axId val="8146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393"/>
        <c:auto val="1"/>
        <c:lblAlgn val="ctr"/>
        <c:lblOffset val="100"/>
        <c:noMultiLvlLbl val="0"/>
      </c:catAx>
      <c:valAx>
        <c:axId val="6454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29633"/>
        <c:axId val="22014110"/>
      </c:barChart>
      <c:catAx>
        <c:axId val="7012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110"/>
        <c:auto val="1"/>
        <c:lblAlgn val="ctr"/>
        <c:lblOffset val="100"/>
        <c:noMultiLvlLbl val="0"/>
      </c:catAx>
      <c:valAx>
        <c:axId val="2201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30845"/>
        <c:axId val="82486689"/>
      </c:barChart>
      <c:catAx>
        <c:axId val="7323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689"/>
        <c:auto val="1"/>
        <c:lblAlgn val="ctr"/>
        <c:lblOffset val="100"/>
        <c:noMultiLvlLbl val="0"/>
      </c:catAx>
      <c:valAx>
        <c:axId val="8248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420164"/>
        <c:axId val="42584544"/>
      </c:barChart>
      <c:catAx>
        <c:axId val="4342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544"/>
        <c:auto val="1"/>
        <c:lblAlgn val="ctr"/>
        <c:lblOffset val="100"/>
        <c:noMultiLvlLbl val="0"/>
      </c:catAx>
      <c:valAx>
        <c:axId val="4258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66546"/>
        <c:axId val="22659185"/>
      </c:barChart>
      <c:catAx>
        <c:axId val="2006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185"/>
        <c:auto val="1"/>
        <c:lblAlgn val="ctr"/>
        <c:lblOffset val="100"/>
        <c:noMultiLvlLbl val="0"/>
      </c:catAx>
      <c:valAx>
        <c:axId val="2265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