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03299"/>
        <c:axId val="82008058"/>
      </c:scatterChart>
      <c:valAx>
        <c:axId val="54103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058"/>
        <c:crossesAt val="0"/>
        <c:crossBetween val="midCat"/>
      </c:valAx>
      <c:valAx>
        <c:axId val="8200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981110"/>
        <c:axId val="94651451"/>
      </c:scatterChart>
      <c:valAx>
        <c:axId val="19981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1451"/>
        <c:crossesAt val="0"/>
        <c:crossBetween val="midCat"/>
      </c:valAx>
      <c:valAx>
        <c:axId val="94651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10929"/>
        <c:axId val="8090543"/>
      </c:scatterChart>
      <c:valAx>
        <c:axId val="30710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543"/>
        <c:crossesAt val="0"/>
        <c:crossBetween val="midCat"/>
      </c:valAx>
      <c:valAx>
        <c:axId val="809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0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7682"/>
        <c:axId val="53374462"/>
      </c:scatterChart>
      <c:valAx>
        <c:axId val="527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4462"/>
        <c:crossesAt val="0"/>
        <c:crossBetween val="midCat"/>
      </c:valAx>
      <c:valAx>
        <c:axId val="53374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