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9077"/>
        <c:axId val="58899703"/>
      </c:barChart>
      <c:catAx>
        <c:axId val="530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703"/>
        <c:auto val="1"/>
        <c:lblAlgn val="ctr"/>
        <c:lblOffset val="100"/>
        <c:noMultiLvlLbl val="0"/>
      </c:catAx>
      <c:valAx>
        <c:axId val="588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7038"/>
        <c:axId val="55030734"/>
      </c:barChart>
      <c:catAx>
        <c:axId val="29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734"/>
        <c:auto val="1"/>
        <c:lblAlgn val="ctr"/>
        <c:lblOffset val="100"/>
        <c:noMultiLvlLbl val="0"/>
      </c:catAx>
      <c:valAx>
        <c:axId val="550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3024"/>
        <c:axId val="51943719"/>
      </c:barChart>
      <c:catAx>
        <c:axId val="982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719"/>
        <c:auto val="1"/>
        <c:lblAlgn val="ctr"/>
        <c:lblOffset val="100"/>
        <c:noMultiLvlLbl val="0"/>
      </c:catAx>
      <c:valAx>
        <c:axId val="519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1868"/>
        <c:axId val="25477590"/>
      </c:barChart>
      <c:catAx>
        <c:axId val="62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590"/>
        <c:auto val="1"/>
        <c:lblAlgn val="ctr"/>
        <c:lblOffset val="100"/>
        <c:noMultiLvlLbl val="0"/>
      </c:catAx>
      <c:valAx>
        <c:axId val="254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42104"/>
        <c:axId val="8788301"/>
      </c:barChart>
      <c:catAx>
        <c:axId val="976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01"/>
        <c:auto val="1"/>
        <c:lblAlgn val="ctr"/>
        <c:lblOffset val="100"/>
        <c:noMultiLvlLbl val="0"/>
      </c:catAx>
      <c:valAx>
        <c:axId val="87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90118"/>
        <c:axId val="64314679"/>
      </c:barChart>
      <c:catAx>
        <c:axId val="990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679"/>
        <c:auto val="1"/>
        <c:lblAlgn val="ctr"/>
        <c:lblOffset val="100"/>
        <c:noMultiLvlLbl val="0"/>
      </c:catAx>
      <c:valAx>
        <c:axId val="643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8821"/>
        <c:axId val="24136853"/>
      </c:barChart>
      <c:catAx>
        <c:axId val="608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53"/>
        <c:auto val="1"/>
        <c:lblAlgn val="ctr"/>
        <c:lblOffset val="100"/>
        <c:noMultiLvlLbl val="0"/>
      </c:catAx>
      <c:valAx>
        <c:axId val="241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72680"/>
        <c:axId val="5861403"/>
      </c:barChart>
      <c:catAx>
        <c:axId val="975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03"/>
        <c:auto val="1"/>
        <c:lblAlgn val="ctr"/>
        <c:lblOffset val="100"/>
        <c:noMultiLvlLbl val="0"/>
      </c:catAx>
      <c:valAx>
        <c:axId val="58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0460"/>
        <c:axId val="58284292"/>
      </c:barChart>
      <c:catAx>
        <c:axId val="910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292"/>
        <c:auto val="1"/>
        <c:lblAlgn val="ctr"/>
        <c:lblOffset val="100"/>
        <c:noMultiLvlLbl val="0"/>
      </c:catAx>
      <c:valAx>
        <c:axId val="582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95421"/>
        <c:axId val="91242438"/>
      </c:barChart>
      <c:catAx>
        <c:axId val="595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438"/>
        <c:auto val="1"/>
        <c:lblAlgn val="ctr"/>
        <c:lblOffset val="100"/>
        <c:noMultiLvlLbl val="0"/>
      </c:catAx>
      <c:valAx>
        <c:axId val="912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72983"/>
        <c:axId val="43922303"/>
      </c:barChart>
      <c:catAx>
        <c:axId val="687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303"/>
        <c:auto val="1"/>
        <c:lblAlgn val="ctr"/>
        <c:lblOffset val="100"/>
        <c:noMultiLvlLbl val="0"/>
      </c:catAx>
      <c:valAx>
        <c:axId val="439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5701"/>
        <c:axId val="17690098"/>
      </c:barChart>
      <c:catAx>
        <c:axId val="235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098"/>
        <c:auto val="1"/>
        <c:lblAlgn val="ctr"/>
        <c:lblOffset val="100"/>
        <c:noMultiLvlLbl val="0"/>
      </c:catAx>
      <c:valAx>
        <c:axId val="176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8016"/>
        <c:axId val="30579052"/>
      </c:barChart>
      <c:catAx>
        <c:axId val="455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052"/>
        <c:auto val="1"/>
        <c:lblAlgn val="ctr"/>
        <c:lblOffset val="100"/>
        <c:noMultiLvlLbl val="0"/>
      </c:catAx>
      <c:valAx>
        <c:axId val="305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2424"/>
        <c:axId val="26069745"/>
      </c:barChart>
      <c:catAx>
        <c:axId val="843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45"/>
        <c:auto val="1"/>
        <c:lblAlgn val="ctr"/>
        <c:lblOffset val="100"/>
        <c:noMultiLvlLbl val="0"/>
      </c:catAx>
      <c:valAx>
        <c:axId val="260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9260"/>
        <c:axId val="42795948"/>
      </c:barChart>
      <c:catAx>
        <c:axId val="173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948"/>
        <c:auto val="1"/>
        <c:lblAlgn val="ctr"/>
        <c:lblOffset val="100"/>
        <c:noMultiLvlLbl val="0"/>
      </c:catAx>
      <c:valAx>
        <c:axId val="427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78388"/>
        <c:axId val="77574402"/>
      </c:barChart>
      <c:catAx>
        <c:axId val="542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402"/>
        <c:auto val="1"/>
        <c:lblAlgn val="ctr"/>
        <c:lblOffset val="100"/>
        <c:noMultiLvlLbl val="0"/>
      </c:catAx>
      <c:valAx>
        <c:axId val="775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16970"/>
        <c:axId val="18548119"/>
      </c:barChart>
      <c:catAx>
        <c:axId val="936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19"/>
        <c:auto val="1"/>
        <c:lblAlgn val="ctr"/>
        <c:lblOffset val="100"/>
        <c:noMultiLvlLbl val="0"/>
      </c:catAx>
      <c:valAx>
        <c:axId val="185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17883"/>
        <c:axId val="2512230"/>
      </c:barChart>
      <c:catAx>
        <c:axId val="5261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0"/>
        <c:auto val="1"/>
        <c:lblAlgn val="ctr"/>
        <c:lblOffset val="100"/>
        <c:noMultiLvlLbl val="0"/>
      </c:catAx>
      <c:valAx>
        <c:axId val="25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