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7666"/>
        <c:axId val="28110675"/>
      </c:scatterChart>
      <c:valAx>
        <c:axId val="2866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75"/>
        <c:crossesAt val="0"/>
        <c:crossBetween val="midCat"/>
      </c:valAx>
      <c:valAx>
        <c:axId val="2811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4069"/>
        <c:axId val="15593222"/>
      </c:scatterChart>
      <c:valAx>
        <c:axId val="3159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222"/>
        <c:crossesAt val="0"/>
        <c:crossBetween val="midCat"/>
      </c:valAx>
      <c:valAx>
        <c:axId val="1559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8588"/>
        <c:axId val="82609871"/>
      </c:scatterChart>
      <c:valAx>
        <c:axId val="8279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71"/>
        <c:crossesAt val="0"/>
        <c:crossBetween val="midCat"/>
      </c:valAx>
      <c:valAx>
        <c:axId val="8260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4531"/>
        <c:axId val="70528503"/>
      </c:scatterChart>
      <c:valAx>
        <c:axId val="802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03"/>
        <c:crossesAt val="0"/>
        <c:crossBetween val="midCat"/>
      </c:valAx>
      <c:valAx>
        <c:axId val="7052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