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65552"/>
        <c:axId val="73400798"/>
      </c:barChart>
      <c:catAx>
        <c:axId val="792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798"/>
        <c:auto val="1"/>
        <c:lblAlgn val="ctr"/>
        <c:lblOffset val="100"/>
        <c:noMultiLvlLbl val="0"/>
      </c:catAx>
      <c:valAx>
        <c:axId val="7340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78145"/>
        <c:axId val="21357049"/>
      </c:barChart>
      <c:catAx>
        <c:axId val="4687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049"/>
        <c:auto val="1"/>
        <c:lblAlgn val="ctr"/>
        <c:lblOffset val="100"/>
        <c:noMultiLvlLbl val="0"/>
      </c:catAx>
      <c:valAx>
        <c:axId val="213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3615"/>
        <c:axId val="72044376"/>
      </c:barChart>
      <c:catAx>
        <c:axId val="929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376"/>
        <c:auto val="1"/>
        <c:lblAlgn val="ctr"/>
        <c:lblOffset val="100"/>
        <c:noMultiLvlLbl val="0"/>
      </c:catAx>
      <c:valAx>
        <c:axId val="720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7506"/>
        <c:axId val="32788537"/>
      </c:barChart>
      <c:catAx>
        <c:axId val="980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537"/>
        <c:auto val="1"/>
        <c:lblAlgn val="ctr"/>
        <c:lblOffset val="100"/>
        <c:noMultiLvlLbl val="0"/>
      </c:catAx>
      <c:valAx>
        <c:axId val="327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36151"/>
        <c:axId val="97264414"/>
      </c:barChart>
      <c:catAx>
        <c:axId val="7413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414"/>
        <c:auto val="1"/>
        <c:lblAlgn val="ctr"/>
        <c:lblOffset val="100"/>
        <c:noMultiLvlLbl val="0"/>
      </c:catAx>
      <c:valAx>
        <c:axId val="972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79453"/>
        <c:axId val="54975067"/>
      </c:barChart>
      <c:catAx>
        <c:axId val="8877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067"/>
        <c:auto val="1"/>
        <c:lblAlgn val="ctr"/>
        <c:lblOffset val="100"/>
        <c:noMultiLvlLbl val="0"/>
      </c:catAx>
      <c:valAx>
        <c:axId val="549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7136"/>
        <c:axId val="56869563"/>
      </c:barChart>
      <c:catAx>
        <c:axId val="6922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563"/>
        <c:auto val="1"/>
        <c:lblAlgn val="ctr"/>
        <c:lblOffset val="100"/>
        <c:noMultiLvlLbl val="0"/>
      </c:catAx>
      <c:valAx>
        <c:axId val="5686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4637"/>
        <c:axId val="34557975"/>
      </c:barChart>
      <c:catAx>
        <c:axId val="744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975"/>
        <c:auto val="1"/>
        <c:lblAlgn val="ctr"/>
        <c:lblOffset val="100"/>
        <c:noMultiLvlLbl val="0"/>
      </c:catAx>
      <c:valAx>
        <c:axId val="345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21566"/>
        <c:axId val="34974525"/>
      </c:barChart>
      <c:catAx>
        <c:axId val="1572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525"/>
        <c:auto val="1"/>
        <c:lblAlgn val="ctr"/>
        <c:lblOffset val="100"/>
        <c:noMultiLvlLbl val="0"/>
      </c:catAx>
      <c:valAx>
        <c:axId val="349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4059"/>
        <c:axId val="51568992"/>
      </c:barChart>
      <c:catAx>
        <c:axId val="175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992"/>
        <c:auto val="1"/>
        <c:lblAlgn val="ctr"/>
        <c:lblOffset val="100"/>
        <c:noMultiLvlLbl val="0"/>
      </c:catAx>
      <c:valAx>
        <c:axId val="515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42922"/>
        <c:axId val="12931606"/>
      </c:barChart>
      <c:catAx>
        <c:axId val="4424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606"/>
        <c:auto val="1"/>
        <c:lblAlgn val="ctr"/>
        <c:lblOffset val="100"/>
        <c:noMultiLvlLbl val="0"/>
      </c:catAx>
      <c:valAx>
        <c:axId val="129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26416"/>
        <c:axId val="84198809"/>
      </c:barChart>
      <c:catAx>
        <c:axId val="123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809"/>
        <c:auto val="1"/>
        <c:lblAlgn val="ctr"/>
        <c:lblOffset val="100"/>
        <c:noMultiLvlLbl val="0"/>
      </c:catAx>
      <c:valAx>
        <c:axId val="841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88011"/>
        <c:axId val="35877733"/>
      </c:barChart>
      <c:catAx>
        <c:axId val="4248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733"/>
        <c:auto val="1"/>
        <c:lblAlgn val="ctr"/>
        <c:lblOffset val="100"/>
        <c:noMultiLvlLbl val="0"/>
      </c:catAx>
      <c:valAx>
        <c:axId val="358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16991"/>
        <c:axId val="1998295"/>
      </c:barChart>
      <c:catAx>
        <c:axId val="291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95"/>
        <c:auto val="1"/>
        <c:lblAlgn val="ctr"/>
        <c:lblOffset val="100"/>
        <c:noMultiLvlLbl val="0"/>
      </c:catAx>
      <c:valAx>
        <c:axId val="19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46225"/>
        <c:axId val="19923705"/>
      </c:barChart>
      <c:catAx>
        <c:axId val="6274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705"/>
        <c:auto val="1"/>
        <c:lblAlgn val="ctr"/>
        <c:lblOffset val="100"/>
        <c:noMultiLvlLbl val="0"/>
      </c:catAx>
      <c:valAx>
        <c:axId val="199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27746"/>
        <c:axId val="61263549"/>
      </c:barChart>
      <c:catAx>
        <c:axId val="5272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549"/>
        <c:auto val="1"/>
        <c:lblAlgn val="ctr"/>
        <c:lblOffset val="100"/>
        <c:noMultiLvlLbl val="0"/>
      </c:catAx>
      <c:valAx>
        <c:axId val="6126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8945"/>
        <c:axId val="47757839"/>
      </c:barChart>
      <c:catAx>
        <c:axId val="134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839"/>
        <c:auto val="1"/>
        <c:lblAlgn val="ctr"/>
        <c:lblOffset val="100"/>
        <c:noMultiLvlLbl val="0"/>
      </c:catAx>
      <c:valAx>
        <c:axId val="477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22061"/>
        <c:axId val="87493570"/>
      </c:barChart>
      <c:catAx>
        <c:axId val="6482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570"/>
        <c:auto val="1"/>
        <c:lblAlgn val="ctr"/>
        <c:lblOffset val="100"/>
        <c:noMultiLvlLbl val="0"/>
      </c:catAx>
      <c:valAx>
        <c:axId val="8749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