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52744"/>
        <c:axId val="36314416"/>
      </c:scatterChart>
      <c:valAx>
        <c:axId val="48752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416"/>
        <c:crossesAt val="0"/>
        <c:crossBetween val="midCat"/>
      </c:valAx>
      <c:valAx>
        <c:axId val="36314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50279"/>
        <c:axId val="80365776"/>
      </c:scatterChart>
      <c:valAx>
        <c:axId val="11550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776"/>
        <c:crossesAt val="0"/>
        <c:crossBetween val="midCat"/>
      </c:valAx>
      <c:valAx>
        <c:axId val="80365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37460"/>
        <c:axId val="26525427"/>
      </c:scatterChart>
      <c:valAx>
        <c:axId val="70637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5427"/>
        <c:crossesAt val="0"/>
        <c:crossBetween val="midCat"/>
      </c:valAx>
      <c:valAx>
        <c:axId val="26525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97049"/>
        <c:axId val="66951894"/>
      </c:scatterChart>
      <c:valAx>
        <c:axId val="85997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894"/>
        <c:crossesAt val="0"/>
        <c:crossBetween val="midCat"/>
      </c:valAx>
      <c:valAx>
        <c:axId val="66951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