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021202"/>
        <c:axId val="92268065"/>
      </c:barChart>
      <c:catAx>
        <c:axId val="64021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8065"/>
        <c:auto val="1"/>
        <c:lblAlgn val="ctr"/>
        <c:lblOffset val="100"/>
        <c:noMultiLvlLbl val="0"/>
      </c:catAx>
      <c:valAx>
        <c:axId val="9226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1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074635"/>
        <c:axId val="39497534"/>
      </c:barChart>
      <c:catAx>
        <c:axId val="47074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7534"/>
        <c:auto val="1"/>
        <c:lblAlgn val="ctr"/>
        <c:lblOffset val="100"/>
        <c:noMultiLvlLbl val="0"/>
      </c:catAx>
      <c:valAx>
        <c:axId val="3949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4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828337"/>
        <c:axId val="26820276"/>
      </c:barChart>
      <c:catAx>
        <c:axId val="86828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0276"/>
        <c:auto val="1"/>
        <c:lblAlgn val="ctr"/>
        <c:lblOffset val="100"/>
        <c:noMultiLvlLbl val="0"/>
      </c:catAx>
      <c:valAx>
        <c:axId val="26820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8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333596"/>
        <c:axId val="45891516"/>
      </c:barChart>
      <c:catAx>
        <c:axId val="86333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1516"/>
        <c:auto val="1"/>
        <c:lblAlgn val="ctr"/>
        <c:lblOffset val="100"/>
        <c:noMultiLvlLbl val="0"/>
      </c:catAx>
      <c:valAx>
        <c:axId val="4589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3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712157"/>
        <c:axId val="75561160"/>
      </c:barChart>
      <c:catAx>
        <c:axId val="17712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1160"/>
        <c:auto val="1"/>
        <c:lblAlgn val="ctr"/>
        <c:lblOffset val="100"/>
        <c:noMultiLvlLbl val="0"/>
      </c:catAx>
      <c:valAx>
        <c:axId val="7556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2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917479"/>
        <c:axId val="20953728"/>
      </c:barChart>
      <c:catAx>
        <c:axId val="63917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3728"/>
        <c:auto val="1"/>
        <c:lblAlgn val="ctr"/>
        <c:lblOffset val="100"/>
        <c:noMultiLvlLbl val="0"/>
      </c:catAx>
      <c:valAx>
        <c:axId val="20953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7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737858"/>
        <c:axId val="15276006"/>
      </c:barChart>
      <c:catAx>
        <c:axId val="32737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6006"/>
        <c:auto val="1"/>
        <c:lblAlgn val="ctr"/>
        <c:lblOffset val="100"/>
        <c:noMultiLvlLbl val="0"/>
      </c:catAx>
      <c:valAx>
        <c:axId val="15276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7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009292"/>
        <c:axId val="93525929"/>
      </c:barChart>
      <c:catAx>
        <c:axId val="84009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5929"/>
        <c:auto val="1"/>
        <c:lblAlgn val="ctr"/>
        <c:lblOffset val="100"/>
        <c:noMultiLvlLbl val="0"/>
      </c:catAx>
      <c:valAx>
        <c:axId val="9352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9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283905"/>
        <c:axId val="58282270"/>
      </c:barChart>
      <c:catAx>
        <c:axId val="45283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2270"/>
        <c:auto val="1"/>
        <c:lblAlgn val="ctr"/>
        <c:lblOffset val="100"/>
        <c:noMultiLvlLbl val="0"/>
      </c:catAx>
      <c:valAx>
        <c:axId val="58282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3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752446"/>
        <c:axId val="56136577"/>
      </c:barChart>
      <c:catAx>
        <c:axId val="78752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6577"/>
        <c:auto val="1"/>
        <c:lblAlgn val="ctr"/>
        <c:lblOffset val="100"/>
        <c:noMultiLvlLbl val="0"/>
      </c:catAx>
      <c:valAx>
        <c:axId val="5613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2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085162"/>
        <c:axId val="89198071"/>
      </c:barChart>
      <c:catAx>
        <c:axId val="24085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8071"/>
        <c:auto val="1"/>
        <c:lblAlgn val="ctr"/>
        <c:lblOffset val="100"/>
        <c:noMultiLvlLbl val="0"/>
      </c:catAx>
      <c:valAx>
        <c:axId val="8919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5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846198"/>
        <c:axId val="41764207"/>
      </c:barChart>
      <c:catAx>
        <c:axId val="71846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4207"/>
        <c:auto val="1"/>
        <c:lblAlgn val="ctr"/>
        <c:lblOffset val="100"/>
        <c:noMultiLvlLbl val="0"/>
      </c:catAx>
      <c:valAx>
        <c:axId val="4176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6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078011"/>
        <c:axId val="41569826"/>
      </c:barChart>
      <c:catAx>
        <c:axId val="78078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9826"/>
        <c:auto val="1"/>
        <c:lblAlgn val="ctr"/>
        <c:lblOffset val="100"/>
        <c:noMultiLvlLbl val="0"/>
      </c:catAx>
      <c:valAx>
        <c:axId val="41569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8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34733"/>
        <c:axId val="31362488"/>
      </c:barChart>
      <c:catAx>
        <c:axId val="3034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2488"/>
        <c:auto val="1"/>
        <c:lblAlgn val="ctr"/>
        <c:lblOffset val="100"/>
        <c:noMultiLvlLbl val="0"/>
      </c:catAx>
      <c:valAx>
        <c:axId val="3136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020319"/>
        <c:axId val="9450305"/>
      </c:barChart>
      <c:catAx>
        <c:axId val="82020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305"/>
        <c:auto val="1"/>
        <c:lblAlgn val="ctr"/>
        <c:lblOffset val="100"/>
        <c:noMultiLvlLbl val="0"/>
      </c:catAx>
      <c:valAx>
        <c:axId val="945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0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313530"/>
        <c:axId val="12394361"/>
      </c:barChart>
      <c:catAx>
        <c:axId val="43313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4361"/>
        <c:auto val="1"/>
        <c:lblAlgn val="ctr"/>
        <c:lblOffset val="100"/>
        <c:noMultiLvlLbl val="0"/>
      </c:catAx>
      <c:valAx>
        <c:axId val="1239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3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894082"/>
        <c:axId val="26439255"/>
      </c:barChart>
      <c:catAx>
        <c:axId val="66894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9255"/>
        <c:auto val="1"/>
        <c:lblAlgn val="ctr"/>
        <c:lblOffset val="100"/>
        <c:noMultiLvlLbl val="0"/>
      </c:catAx>
      <c:valAx>
        <c:axId val="2643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4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892135"/>
        <c:axId val="12156662"/>
      </c:barChart>
      <c:catAx>
        <c:axId val="21892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6662"/>
        <c:auto val="1"/>
        <c:lblAlgn val="ctr"/>
        <c:lblOffset val="100"/>
        <c:noMultiLvlLbl val="0"/>
      </c:catAx>
      <c:valAx>
        <c:axId val="1215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2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