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61805"/>
        <c:axId val="42119707"/>
      </c:scatterChart>
      <c:valAx>
        <c:axId val="12961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707"/>
        <c:crossesAt val="0"/>
        <c:crossBetween val="midCat"/>
      </c:valAx>
      <c:valAx>
        <c:axId val="42119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71981"/>
        <c:axId val="79852063"/>
      </c:scatterChart>
      <c:valAx>
        <c:axId val="56771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063"/>
        <c:crossesAt val="0"/>
        <c:crossBetween val="midCat"/>
      </c:valAx>
      <c:valAx>
        <c:axId val="79852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98324"/>
        <c:axId val="70797906"/>
      </c:scatterChart>
      <c:valAx>
        <c:axId val="41498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906"/>
        <c:crossesAt val="0"/>
        <c:crossBetween val="midCat"/>
      </c:valAx>
      <c:valAx>
        <c:axId val="70797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46291"/>
        <c:axId val="96850677"/>
      </c:scatterChart>
      <c:valAx>
        <c:axId val="74446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677"/>
        <c:crossesAt val="0"/>
        <c:crossBetween val="midCat"/>
      </c:valAx>
      <c:valAx>
        <c:axId val="96850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