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9319"/>
        <c:axId val="87383450"/>
      </c:barChart>
      <c:catAx>
        <c:axId val="423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450"/>
        <c:auto val="1"/>
        <c:lblAlgn val="ctr"/>
        <c:lblOffset val="100"/>
        <c:noMultiLvlLbl val="0"/>
      </c:catAx>
      <c:valAx>
        <c:axId val="873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79996"/>
        <c:axId val="65922340"/>
      </c:barChart>
      <c:catAx>
        <c:axId val="9097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340"/>
        <c:auto val="1"/>
        <c:lblAlgn val="ctr"/>
        <c:lblOffset val="100"/>
        <c:noMultiLvlLbl val="0"/>
      </c:catAx>
      <c:valAx>
        <c:axId val="659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09510"/>
        <c:axId val="15125613"/>
      </c:barChart>
      <c:catAx>
        <c:axId val="433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613"/>
        <c:auto val="1"/>
        <c:lblAlgn val="ctr"/>
        <c:lblOffset val="100"/>
        <c:noMultiLvlLbl val="0"/>
      </c:catAx>
      <c:valAx>
        <c:axId val="151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4020"/>
        <c:axId val="59961111"/>
      </c:barChart>
      <c:catAx>
        <c:axId val="657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111"/>
        <c:auto val="1"/>
        <c:lblAlgn val="ctr"/>
        <c:lblOffset val="100"/>
        <c:noMultiLvlLbl val="0"/>
      </c:catAx>
      <c:valAx>
        <c:axId val="599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07381"/>
        <c:axId val="74459307"/>
      </c:barChart>
      <c:catAx>
        <c:axId val="592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307"/>
        <c:auto val="1"/>
        <c:lblAlgn val="ctr"/>
        <c:lblOffset val="100"/>
        <c:noMultiLvlLbl val="0"/>
      </c:catAx>
      <c:valAx>
        <c:axId val="744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4735"/>
        <c:axId val="52982140"/>
      </c:barChart>
      <c:catAx>
        <c:axId val="752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140"/>
        <c:auto val="1"/>
        <c:lblAlgn val="ctr"/>
        <c:lblOffset val="100"/>
        <c:noMultiLvlLbl val="0"/>
      </c:catAx>
      <c:valAx>
        <c:axId val="529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3723"/>
        <c:axId val="49562938"/>
      </c:barChart>
      <c:catAx>
        <c:axId val="130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38"/>
        <c:auto val="1"/>
        <c:lblAlgn val="ctr"/>
        <c:lblOffset val="100"/>
        <c:noMultiLvlLbl val="0"/>
      </c:catAx>
      <c:valAx>
        <c:axId val="495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0662"/>
        <c:axId val="50326493"/>
      </c:barChart>
      <c:catAx>
        <c:axId val="256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493"/>
        <c:auto val="1"/>
        <c:lblAlgn val="ctr"/>
        <c:lblOffset val="100"/>
        <c:noMultiLvlLbl val="0"/>
      </c:catAx>
      <c:valAx>
        <c:axId val="503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6049"/>
        <c:axId val="81972764"/>
      </c:barChart>
      <c:catAx>
        <c:axId val="725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64"/>
        <c:auto val="1"/>
        <c:lblAlgn val="ctr"/>
        <c:lblOffset val="100"/>
        <c:noMultiLvlLbl val="0"/>
      </c:catAx>
      <c:valAx>
        <c:axId val="819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80374"/>
        <c:axId val="47776371"/>
      </c:barChart>
      <c:catAx>
        <c:axId val="2318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71"/>
        <c:auto val="1"/>
        <c:lblAlgn val="ctr"/>
        <c:lblOffset val="100"/>
        <c:noMultiLvlLbl val="0"/>
      </c:catAx>
      <c:valAx>
        <c:axId val="477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8081"/>
        <c:axId val="4519383"/>
      </c:barChart>
      <c:catAx>
        <c:axId val="411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3"/>
        <c:auto val="1"/>
        <c:lblAlgn val="ctr"/>
        <c:lblOffset val="100"/>
        <c:noMultiLvlLbl val="0"/>
      </c:catAx>
      <c:valAx>
        <c:axId val="45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1570"/>
        <c:axId val="30326064"/>
      </c:barChart>
      <c:catAx>
        <c:axId val="449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064"/>
        <c:auto val="1"/>
        <c:lblAlgn val="ctr"/>
        <c:lblOffset val="100"/>
        <c:noMultiLvlLbl val="0"/>
      </c:catAx>
      <c:valAx>
        <c:axId val="303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1889"/>
        <c:axId val="47812594"/>
      </c:barChart>
      <c:catAx>
        <c:axId val="550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594"/>
        <c:auto val="1"/>
        <c:lblAlgn val="ctr"/>
        <c:lblOffset val="100"/>
        <c:noMultiLvlLbl val="0"/>
      </c:catAx>
      <c:valAx>
        <c:axId val="478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8724"/>
        <c:axId val="92770829"/>
      </c:barChart>
      <c:catAx>
        <c:axId val="74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29"/>
        <c:auto val="1"/>
        <c:lblAlgn val="ctr"/>
        <c:lblOffset val="100"/>
        <c:noMultiLvlLbl val="0"/>
      </c:catAx>
      <c:valAx>
        <c:axId val="927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198"/>
        <c:axId val="70243524"/>
      </c:barChart>
      <c:catAx>
        <c:axId val="96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524"/>
        <c:auto val="1"/>
        <c:lblAlgn val="ctr"/>
        <c:lblOffset val="100"/>
        <c:noMultiLvlLbl val="0"/>
      </c:catAx>
      <c:valAx>
        <c:axId val="702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694"/>
        <c:axId val="12817652"/>
      </c:barChart>
      <c:catAx>
        <c:axId val="33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52"/>
        <c:auto val="1"/>
        <c:lblAlgn val="ctr"/>
        <c:lblOffset val="100"/>
        <c:noMultiLvlLbl val="0"/>
      </c:catAx>
      <c:valAx>
        <c:axId val="128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3102"/>
        <c:axId val="68108514"/>
      </c:barChart>
      <c:catAx>
        <c:axId val="9830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514"/>
        <c:auto val="1"/>
        <c:lblAlgn val="ctr"/>
        <c:lblOffset val="100"/>
        <c:noMultiLvlLbl val="0"/>
      </c:catAx>
      <c:valAx>
        <c:axId val="681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16861"/>
        <c:axId val="84065658"/>
      </c:barChart>
      <c:catAx>
        <c:axId val="256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58"/>
        <c:auto val="1"/>
        <c:lblAlgn val="ctr"/>
        <c:lblOffset val="100"/>
        <c:noMultiLvlLbl val="0"/>
      </c:catAx>
      <c:valAx>
        <c:axId val="840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