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58022"/>
        <c:axId val="21539950"/>
      </c:scatterChart>
      <c:valAx>
        <c:axId val="36758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950"/>
        <c:crossesAt val="0"/>
        <c:crossBetween val="midCat"/>
      </c:valAx>
      <c:valAx>
        <c:axId val="21539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72209"/>
        <c:axId val="26884411"/>
      </c:scatterChart>
      <c:valAx>
        <c:axId val="47072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411"/>
        <c:crossesAt val="0"/>
        <c:crossBetween val="midCat"/>
      </c:valAx>
      <c:valAx>
        <c:axId val="26884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44466"/>
        <c:axId val="64828812"/>
      </c:scatterChart>
      <c:valAx>
        <c:axId val="48344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812"/>
        <c:crossesAt val="0"/>
        <c:crossBetween val="midCat"/>
      </c:valAx>
      <c:valAx>
        <c:axId val="64828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66366"/>
        <c:axId val="54045350"/>
      </c:scatterChart>
      <c:valAx>
        <c:axId val="31866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350"/>
        <c:crossesAt val="0"/>
        <c:crossBetween val="midCat"/>
      </c:valAx>
      <c:valAx>
        <c:axId val="54045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