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175993"/>
        <c:axId val="50782019"/>
      </c:barChart>
      <c:catAx>
        <c:axId val="37175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2019"/>
        <c:auto val="1"/>
        <c:lblAlgn val="ctr"/>
        <c:lblOffset val="100"/>
        <c:noMultiLvlLbl val="0"/>
      </c:catAx>
      <c:valAx>
        <c:axId val="5078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5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517001"/>
        <c:axId val="48348311"/>
      </c:barChart>
      <c:catAx>
        <c:axId val="29517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8311"/>
        <c:auto val="1"/>
        <c:lblAlgn val="ctr"/>
        <c:lblOffset val="100"/>
        <c:noMultiLvlLbl val="0"/>
      </c:catAx>
      <c:valAx>
        <c:axId val="4834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7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401239"/>
        <c:axId val="67283868"/>
      </c:barChart>
      <c:catAx>
        <c:axId val="6640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3868"/>
        <c:auto val="1"/>
        <c:lblAlgn val="ctr"/>
        <c:lblOffset val="100"/>
        <c:noMultiLvlLbl val="0"/>
      </c:catAx>
      <c:valAx>
        <c:axId val="6728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53903"/>
        <c:axId val="14631791"/>
      </c:barChart>
      <c:catAx>
        <c:axId val="1553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1791"/>
        <c:auto val="1"/>
        <c:lblAlgn val="ctr"/>
        <c:lblOffset val="100"/>
        <c:noMultiLvlLbl val="0"/>
      </c:catAx>
      <c:valAx>
        <c:axId val="1463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987915"/>
        <c:axId val="90794222"/>
      </c:barChart>
      <c:catAx>
        <c:axId val="80987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4222"/>
        <c:auto val="1"/>
        <c:lblAlgn val="ctr"/>
        <c:lblOffset val="100"/>
        <c:noMultiLvlLbl val="0"/>
      </c:catAx>
      <c:valAx>
        <c:axId val="9079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7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574812"/>
        <c:axId val="8439326"/>
      </c:barChart>
      <c:catAx>
        <c:axId val="60574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326"/>
        <c:auto val="1"/>
        <c:lblAlgn val="ctr"/>
        <c:lblOffset val="100"/>
        <c:noMultiLvlLbl val="0"/>
      </c:catAx>
      <c:valAx>
        <c:axId val="843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4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307864"/>
        <c:axId val="35296208"/>
      </c:barChart>
      <c:catAx>
        <c:axId val="92307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6208"/>
        <c:auto val="1"/>
        <c:lblAlgn val="ctr"/>
        <c:lblOffset val="100"/>
        <c:noMultiLvlLbl val="0"/>
      </c:catAx>
      <c:valAx>
        <c:axId val="3529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7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499078"/>
        <c:axId val="23981131"/>
      </c:barChart>
      <c:catAx>
        <c:axId val="32499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1131"/>
        <c:auto val="1"/>
        <c:lblAlgn val="ctr"/>
        <c:lblOffset val="100"/>
        <c:noMultiLvlLbl val="0"/>
      </c:catAx>
      <c:valAx>
        <c:axId val="2398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9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937733"/>
        <c:axId val="91620872"/>
      </c:barChart>
      <c:catAx>
        <c:axId val="64937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0872"/>
        <c:auto val="1"/>
        <c:lblAlgn val="ctr"/>
        <c:lblOffset val="100"/>
        <c:noMultiLvlLbl val="0"/>
      </c:catAx>
      <c:valAx>
        <c:axId val="9162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182312"/>
        <c:axId val="24272969"/>
      </c:barChart>
      <c:catAx>
        <c:axId val="84182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2969"/>
        <c:auto val="1"/>
        <c:lblAlgn val="ctr"/>
        <c:lblOffset val="100"/>
        <c:noMultiLvlLbl val="0"/>
      </c:catAx>
      <c:valAx>
        <c:axId val="2427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2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454893"/>
        <c:axId val="51708271"/>
      </c:barChart>
      <c:catAx>
        <c:axId val="6045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8271"/>
        <c:auto val="1"/>
        <c:lblAlgn val="ctr"/>
        <c:lblOffset val="100"/>
        <c:noMultiLvlLbl val="0"/>
      </c:catAx>
      <c:valAx>
        <c:axId val="5170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16037"/>
        <c:axId val="95383678"/>
      </c:barChart>
      <c:catAx>
        <c:axId val="29516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3678"/>
        <c:auto val="1"/>
        <c:lblAlgn val="ctr"/>
        <c:lblOffset val="100"/>
        <c:noMultiLvlLbl val="0"/>
      </c:catAx>
      <c:valAx>
        <c:axId val="9538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6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214833"/>
        <c:axId val="20441169"/>
      </c:barChart>
      <c:catAx>
        <c:axId val="20214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1169"/>
        <c:auto val="1"/>
        <c:lblAlgn val="ctr"/>
        <c:lblOffset val="100"/>
        <c:noMultiLvlLbl val="0"/>
      </c:catAx>
      <c:valAx>
        <c:axId val="2044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4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907842"/>
        <c:axId val="95039565"/>
      </c:barChart>
      <c:catAx>
        <c:axId val="7290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9565"/>
        <c:auto val="1"/>
        <c:lblAlgn val="ctr"/>
        <c:lblOffset val="100"/>
        <c:noMultiLvlLbl val="0"/>
      </c:catAx>
      <c:valAx>
        <c:axId val="9503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387152"/>
        <c:axId val="84731957"/>
      </c:barChart>
      <c:catAx>
        <c:axId val="49387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1957"/>
        <c:auto val="1"/>
        <c:lblAlgn val="ctr"/>
        <c:lblOffset val="100"/>
        <c:noMultiLvlLbl val="0"/>
      </c:catAx>
      <c:valAx>
        <c:axId val="8473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7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735988"/>
        <c:axId val="49949588"/>
      </c:barChart>
      <c:catAx>
        <c:axId val="43735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9588"/>
        <c:auto val="1"/>
        <c:lblAlgn val="ctr"/>
        <c:lblOffset val="100"/>
        <c:noMultiLvlLbl val="0"/>
      </c:catAx>
      <c:valAx>
        <c:axId val="4994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5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035860"/>
        <c:axId val="73421429"/>
      </c:barChart>
      <c:catAx>
        <c:axId val="20035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1429"/>
        <c:auto val="1"/>
        <c:lblAlgn val="ctr"/>
        <c:lblOffset val="100"/>
        <c:noMultiLvlLbl val="0"/>
      </c:catAx>
      <c:valAx>
        <c:axId val="7342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5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942267"/>
        <c:axId val="52437447"/>
      </c:barChart>
      <c:catAx>
        <c:axId val="1594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7447"/>
        <c:auto val="1"/>
        <c:lblAlgn val="ctr"/>
        <c:lblOffset val="100"/>
        <c:noMultiLvlLbl val="0"/>
      </c:catAx>
      <c:valAx>
        <c:axId val="5243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