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8795"/>
        <c:axId val="88274083"/>
      </c:scatterChart>
      <c:valAx>
        <c:axId val="4005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083"/>
        <c:crossesAt val="0"/>
        <c:crossBetween val="midCat"/>
      </c:valAx>
      <c:valAx>
        <c:axId val="8827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97410"/>
        <c:axId val="19005473"/>
      </c:scatterChart>
      <c:valAx>
        <c:axId val="2969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73"/>
        <c:crossesAt val="0"/>
        <c:crossBetween val="midCat"/>
      </c:valAx>
      <c:valAx>
        <c:axId val="1900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14991"/>
        <c:axId val="57138141"/>
      </c:scatterChart>
      <c:valAx>
        <c:axId val="5471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41"/>
        <c:crossesAt val="0"/>
        <c:crossBetween val="midCat"/>
      </c:valAx>
      <c:valAx>
        <c:axId val="5713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4647"/>
        <c:axId val="62211162"/>
      </c:scatterChart>
      <c:valAx>
        <c:axId val="582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162"/>
        <c:crossesAt val="0"/>
        <c:crossBetween val="midCat"/>
      </c:valAx>
      <c:valAx>
        <c:axId val="6221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