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96675"/>
        <c:axId val="75465415"/>
      </c:barChart>
      <c:catAx>
        <c:axId val="1949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5415"/>
        <c:auto val="1"/>
        <c:lblAlgn val="ctr"/>
        <c:lblOffset val="100"/>
        <c:noMultiLvlLbl val="0"/>
      </c:catAx>
      <c:valAx>
        <c:axId val="7546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40876"/>
        <c:axId val="96383189"/>
      </c:barChart>
      <c:catAx>
        <c:axId val="6524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189"/>
        <c:auto val="1"/>
        <c:lblAlgn val="ctr"/>
        <c:lblOffset val="100"/>
        <c:noMultiLvlLbl val="0"/>
      </c:catAx>
      <c:valAx>
        <c:axId val="9638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1691"/>
        <c:axId val="49124927"/>
      </c:barChart>
      <c:catAx>
        <c:axId val="131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927"/>
        <c:auto val="1"/>
        <c:lblAlgn val="ctr"/>
        <c:lblOffset val="100"/>
        <c:noMultiLvlLbl val="0"/>
      </c:catAx>
      <c:valAx>
        <c:axId val="4912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45065"/>
        <c:axId val="56332683"/>
      </c:barChart>
      <c:catAx>
        <c:axId val="7274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683"/>
        <c:auto val="1"/>
        <c:lblAlgn val="ctr"/>
        <c:lblOffset val="100"/>
        <c:noMultiLvlLbl val="0"/>
      </c:catAx>
      <c:valAx>
        <c:axId val="5633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47530"/>
        <c:axId val="69526482"/>
      </c:barChart>
      <c:catAx>
        <c:axId val="4374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6482"/>
        <c:auto val="1"/>
        <c:lblAlgn val="ctr"/>
        <c:lblOffset val="100"/>
        <c:noMultiLvlLbl val="0"/>
      </c:catAx>
      <c:valAx>
        <c:axId val="6952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99245"/>
        <c:axId val="87233098"/>
      </c:barChart>
      <c:catAx>
        <c:axId val="2499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098"/>
        <c:auto val="1"/>
        <c:lblAlgn val="ctr"/>
        <c:lblOffset val="100"/>
        <c:noMultiLvlLbl val="0"/>
      </c:catAx>
      <c:valAx>
        <c:axId val="8723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87674"/>
        <c:axId val="65669420"/>
      </c:barChart>
      <c:catAx>
        <c:axId val="4398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9420"/>
        <c:auto val="1"/>
        <c:lblAlgn val="ctr"/>
        <c:lblOffset val="100"/>
        <c:noMultiLvlLbl val="0"/>
      </c:catAx>
      <c:valAx>
        <c:axId val="6566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1483"/>
        <c:axId val="17829595"/>
      </c:barChart>
      <c:catAx>
        <c:axId val="59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595"/>
        <c:auto val="1"/>
        <c:lblAlgn val="ctr"/>
        <c:lblOffset val="100"/>
        <c:noMultiLvlLbl val="0"/>
      </c:catAx>
      <c:valAx>
        <c:axId val="1782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3053"/>
        <c:axId val="16803820"/>
      </c:barChart>
      <c:catAx>
        <c:axId val="117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820"/>
        <c:auto val="1"/>
        <c:lblAlgn val="ctr"/>
        <c:lblOffset val="100"/>
        <c:noMultiLvlLbl val="0"/>
      </c:catAx>
      <c:valAx>
        <c:axId val="1680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32193"/>
        <c:axId val="34248413"/>
      </c:barChart>
      <c:catAx>
        <c:axId val="6213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8413"/>
        <c:auto val="1"/>
        <c:lblAlgn val="ctr"/>
        <c:lblOffset val="100"/>
        <c:noMultiLvlLbl val="0"/>
      </c:catAx>
      <c:valAx>
        <c:axId val="3424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55326"/>
        <c:axId val="2916446"/>
      </c:barChart>
      <c:catAx>
        <c:axId val="8355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446"/>
        <c:auto val="1"/>
        <c:lblAlgn val="ctr"/>
        <c:lblOffset val="100"/>
        <c:noMultiLvlLbl val="0"/>
      </c:catAx>
      <c:valAx>
        <c:axId val="291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12492"/>
        <c:axId val="66038535"/>
      </c:barChart>
      <c:catAx>
        <c:axId val="2481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535"/>
        <c:auto val="1"/>
        <c:lblAlgn val="ctr"/>
        <c:lblOffset val="100"/>
        <c:noMultiLvlLbl val="0"/>
      </c:catAx>
      <c:valAx>
        <c:axId val="6603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55618"/>
        <c:axId val="81976014"/>
      </c:barChart>
      <c:catAx>
        <c:axId val="9225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014"/>
        <c:auto val="1"/>
        <c:lblAlgn val="ctr"/>
        <c:lblOffset val="100"/>
        <c:noMultiLvlLbl val="0"/>
      </c:catAx>
      <c:valAx>
        <c:axId val="8197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127719"/>
        <c:axId val="44257732"/>
      </c:barChart>
      <c:catAx>
        <c:axId val="4312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732"/>
        <c:auto val="1"/>
        <c:lblAlgn val="ctr"/>
        <c:lblOffset val="100"/>
        <c:noMultiLvlLbl val="0"/>
      </c:catAx>
      <c:valAx>
        <c:axId val="4425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07349"/>
        <c:axId val="54924916"/>
      </c:barChart>
      <c:catAx>
        <c:axId val="3300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916"/>
        <c:auto val="1"/>
        <c:lblAlgn val="ctr"/>
        <c:lblOffset val="100"/>
        <c:noMultiLvlLbl val="0"/>
      </c:catAx>
      <c:valAx>
        <c:axId val="5492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24839"/>
        <c:axId val="51768529"/>
      </c:barChart>
      <c:catAx>
        <c:axId val="9132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529"/>
        <c:auto val="1"/>
        <c:lblAlgn val="ctr"/>
        <c:lblOffset val="100"/>
        <c:noMultiLvlLbl val="0"/>
      </c:catAx>
      <c:valAx>
        <c:axId val="5176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253878"/>
        <c:axId val="19386911"/>
      </c:barChart>
      <c:catAx>
        <c:axId val="6925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911"/>
        <c:auto val="1"/>
        <c:lblAlgn val="ctr"/>
        <c:lblOffset val="100"/>
        <c:noMultiLvlLbl val="0"/>
      </c:catAx>
      <c:valAx>
        <c:axId val="1938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82591"/>
        <c:axId val="76953900"/>
      </c:barChart>
      <c:catAx>
        <c:axId val="3228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3900"/>
        <c:auto val="1"/>
        <c:lblAlgn val="ctr"/>
        <c:lblOffset val="100"/>
        <c:noMultiLvlLbl val="0"/>
      </c:catAx>
      <c:valAx>
        <c:axId val="7695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