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44200"/>
        <c:axId val="96522748"/>
      </c:scatterChart>
      <c:valAx>
        <c:axId val="7824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48"/>
        <c:crossesAt val="0"/>
        <c:crossBetween val="midCat"/>
      </c:valAx>
      <c:valAx>
        <c:axId val="9652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05955"/>
        <c:axId val="72707544"/>
      </c:scatterChart>
      <c:valAx>
        <c:axId val="1700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544"/>
        <c:crossesAt val="0"/>
        <c:crossBetween val="midCat"/>
      </c:valAx>
      <c:valAx>
        <c:axId val="7270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20317"/>
        <c:axId val="33245885"/>
      </c:scatterChart>
      <c:valAx>
        <c:axId val="9912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885"/>
        <c:crossesAt val="0"/>
        <c:crossBetween val="midCat"/>
      </c:valAx>
      <c:valAx>
        <c:axId val="3324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6244"/>
        <c:axId val="61941144"/>
      </c:scatterChart>
      <c:valAx>
        <c:axId val="4113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44"/>
        <c:crossesAt val="0"/>
        <c:crossBetween val="midCat"/>
      </c:valAx>
      <c:valAx>
        <c:axId val="6194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