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1674"/>
        <c:axId val="5012150"/>
      </c:barChart>
      <c:catAx>
        <c:axId val="667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50"/>
        <c:auto val="1"/>
        <c:lblAlgn val="ctr"/>
        <c:lblOffset val="100"/>
        <c:noMultiLvlLbl val="0"/>
      </c:catAx>
      <c:valAx>
        <c:axId val="501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12061"/>
        <c:axId val="86589607"/>
      </c:barChart>
      <c:catAx>
        <c:axId val="7161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607"/>
        <c:auto val="1"/>
        <c:lblAlgn val="ctr"/>
        <c:lblOffset val="100"/>
        <c:noMultiLvlLbl val="0"/>
      </c:catAx>
      <c:valAx>
        <c:axId val="865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88933"/>
        <c:axId val="58320721"/>
      </c:barChart>
      <c:catAx>
        <c:axId val="4888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721"/>
        <c:auto val="1"/>
        <c:lblAlgn val="ctr"/>
        <c:lblOffset val="100"/>
        <c:noMultiLvlLbl val="0"/>
      </c:catAx>
      <c:valAx>
        <c:axId val="5832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60240"/>
        <c:axId val="82250436"/>
      </c:barChart>
      <c:catAx>
        <c:axId val="2606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436"/>
        <c:auto val="1"/>
        <c:lblAlgn val="ctr"/>
        <c:lblOffset val="100"/>
        <c:noMultiLvlLbl val="0"/>
      </c:catAx>
      <c:valAx>
        <c:axId val="822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70778"/>
        <c:axId val="84453428"/>
      </c:barChart>
      <c:catAx>
        <c:axId val="7937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428"/>
        <c:auto val="1"/>
        <c:lblAlgn val="ctr"/>
        <c:lblOffset val="100"/>
        <c:noMultiLvlLbl val="0"/>
      </c:catAx>
      <c:valAx>
        <c:axId val="844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71099"/>
        <c:axId val="4724603"/>
      </c:barChart>
      <c:catAx>
        <c:axId val="9617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03"/>
        <c:auto val="1"/>
        <c:lblAlgn val="ctr"/>
        <c:lblOffset val="100"/>
        <c:noMultiLvlLbl val="0"/>
      </c:catAx>
      <c:valAx>
        <c:axId val="472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27461"/>
        <c:axId val="6761139"/>
      </c:barChart>
      <c:catAx>
        <c:axId val="3442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39"/>
        <c:auto val="1"/>
        <c:lblAlgn val="ctr"/>
        <c:lblOffset val="100"/>
        <c:noMultiLvlLbl val="0"/>
      </c:catAx>
      <c:valAx>
        <c:axId val="676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74242"/>
        <c:axId val="94010550"/>
      </c:barChart>
      <c:catAx>
        <c:axId val="3797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550"/>
        <c:auto val="1"/>
        <c:lblAlgn val="ctr"/>
        <c:lblOffset val="100"/>
        <c:noMultiLvlLbl val="0"/>
      </c:catAx>
      <c:valAx>
        <c:axId val="9401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04499"/>
        <c:axId val="8826746"/>
      </c:barChart>
      <c:catAx>
        <c:axId val="2550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46"/>
        <c:auto val="1"/>
        <c:lblAlgn val="ctr"/>
        <c:lblOffset val="100"/>
        <c:noMultiLvlLbl val="0"/>
      </c:catAx>
      <c:valAx>
        <c:axId val="882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40627"/>
        <c:axId val="48014262"/>
      </c:barChart>
      <c:catAx>
        <c:axId val="4924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262"/>
        <c:auto val="1"/>
        <c:lblAlgn val="ctr"/>
        <c:lblOffset val="100"/>
        <c:noMultiLvlLbl val="0"/>
      </c:catAx>
      <c:valAx>
        <c:axId val="480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74786"/>
        <c:axId val="75139026"/>
      </c:barChart>
      <c:catAx>
        <c:axId val="5007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026"/>
        <c:auto val="1"/>
        <c:lblAlgn val="ctr"/>
        <c:lblOffset val="100"/>
        <c:noMultiLvlLbl val="0"/>
      </c:catAx>
      <c:valAx>
        <c:axId val="751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32243"/>
        <c:axId val="91039660"/>
      </c:barChart>
      <c:catAx>
        <c:axId val="8633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660"/>
        <c:auto val="1"/>
        <c:lblAlgn val="ctr"/>
        <c:lblOffset val="100"/>
        <c:noMultiLvlLbl val="0"/>
      </c:catAx>
      <c:valAx>
        <c:axId val="9103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75154"/>
        <c:axId val="23262105"/>
      </c:barChart>
      <c:catAx>
        <c:axId val="4927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105"/>
        <c:auto val="1"/>
        <c:lblAlgn val="ctr"/>
        <c:lblOffset val="100"/>
        <c:noMultiLvlLbl val="0"/>
      </c:catAx>
      <c:valAx>
        <c:axId val="2326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64846"/>
        <c:axId val="58663390"/>
      </c:barChart>
      <c:catAx>
        <c:axId val="6816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390"/>
        <c:auto val="1"/>
        <c:lblAlgn val="ctr"/>
        <c:lblOffset val="100"/>
        <c:noMultiLvlLbl val="0"/>
      </c:catAx>
      <c:valAx>
        <c:axId val="5866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92576"/>
        <c:axId val="86553814"/>
      </c:barChart>
      <c:catAx>
        <c:axId val="2639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814"/>
        <c:auto val="1"/>
        <c:lblAlgn val="ctr"/>
        <c:lblOffset val="100"/>
        <c:noMultiLvlLbl val="0"/>
      </c:catAx>
      <c:valAx>
        <c:axId val="8655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21643"/>
        <c:axId val="46542228"/>
      </c:barChart>
      <c:catAx>
        <c:axId val="3632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228"/>
        <c:auto val="1"/>
        <c:lblAlgn val="ctr"/>
        <c:lblOffset val="100"/>
        <c:noMultiLvlLbl val="0"/>
      </c:catAx>
      <c:valAx>
        <c:axId val="4654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5334"/>
        <c:axId val="13039487"/>
      </c:barChart>
      <c:catAx>
        <c:axId val="912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487"/>
        <c:auto val="1"/>
        <c:lblAlgn val="ctr"/>
        <c:lblOffset val="100"/>
        <c:noMultiLvlLbl val="0"/>
      </c:catAx>
      <c:valAx>
        <c:axId val="1303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93577"/>
        <c:axId val="88447006"/>
      </c:barChart>
      <c:catAx>
        <c:axId val="1319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006"/>
        <c:auto val="1"/>
        <c:lblAlgn val="ctr"/>
        <c:lblOffset val="100"/>
        <c:noMultiLvlLbl val="0"/>
      </c:catAx>
      <c:valAx>
        <c:axId val="8844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