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50021"/>
        <c:axId val="85984796"/>
      </c:scatterChart>
      <c:valAx>
        <c:axId val="5535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796"/>
        <c:crossesAt val="0"/>
        <c:crossBetween val="midCat"/>
      </c:valAx>
      <c:valAx>
        <c:axId val="8598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09450"/>
        <c:axId val="36704257"/>
      </c:scatterChart>
      <c:valAx>
        <c:axId val="8410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257"/>
        <c:crossesAt val="0"/>
        <c:crossBetween val="midCat"/>
      </c:valAx>
      <c:valAx>
        <c:axId val="3670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83877"/>
        <c:axId val="15291273"/>
      </c:scatterChart>
      <c:valAx>
        <c:axId val="6848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273"/>
        <c:crossesAt val="0"/>
        <c:crossBetween val="midCat"/>
      </c:valAx>
      <c:valAx>
        <c:axId val="1529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63756"/>
        <c:axId val="56084487"/>
      </c:scatterChart>
      <c:valAx>
        <c:axId val="7956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487"/>
        <c:crossesAt val="0"/>
        <c:crossBetween val="midCat"/>
      </c:valAx>
      <c:valAx>
        <c:axId val="5608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