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18835"/>
        <c:axId val="1059090"/>
      </c:barChart>
      <c:catAx>
        <c:axId val="791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0"/>
        <c:auto val="1"/>
        <c:lblAlgn val="ctr"/>
        <c:lblOffset val="100"/>
        <c:noMultiLvlLbl val="0"/>
      </c:catAx>
      <c:valAx>
        <c:axId val="10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4974"/>
        <c:axId val="1160739"/>
      </c:barChart>
      <c:catAx>
        <c:axId val="5675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39"/>
        <c:auto val="1"/>
        <c:lblAlgn val="ctr"/>
        <c:lblOffset val="100"/>
        <c:noMultiLvlLbl val="0"/>
      </c:catAx>
      <c:valAx>
        <c:axId val="11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82108"/>
        <c:axId val="88098869"/>
      </c:barChart>
      <c:catAx>
        <c:axId val="743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869"/>
        <c:auto val="1"/>
        <c:lblAlgn val="ctr"/>
        <c:lblOffset val="100"/>
        <c:noMultiLvlLbl val="0"/>
      </c:catAx>
      <c:valAx>
        <c:axId val="880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72873"/>
        <c:axId val="43519975"/>
      </c:barChart>
      <c:catAx>
        <c:axId val="513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975"/>
        <c:auto val="1"/>
        <c:lblAlgn val="ctr"/>
        <c:lblOffset val="100"/>
        <c:noMultiLvlLbl val="0"/>
      </c:catAx>
      <c:valAx>
        <c:axId val="435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2141"/>
        <c:axId val="96931654"/>
      </c:barChart>
      <c:catAx>
        <c:axId val="20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54"/>
        <c:auto val="1"/>
        <c:lblAlgn val="ctr"/>
        <c:lblOffset val="100"/>
        <c:noMultiLvlLbl val="0"/>
      </c:catAx>
      <c:valAx>
        <c:axId val="969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19310"/>
        <c:axId val="12291199"/>
      </c:barChart>
      <c:catAx>
        <c:axId val="663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199"/>
        <c:auto val="1"/>
        <c:lblAlgn val="ctr"/>
        <c:lblOffset val="100"/>
        <c:noMultiLvlLbl val="0"/>
      </c:catAx>
      <c:valAx>
        <c:axId val="122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40978"/>
        <c:axId val="99228234"/>
      </c:barChart>
      <c:catAx>
        <c:axId val="754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234"/>
        <c:auto val="1"/>
        <c:lblAlgn val="ctr"/>
        <c:lblOffset val="100"/>
        <c:noMultiLvlLbl val="0"/>
      </c:catAx>
      <c:valAx>
        <c:axId val="992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92244"/>
        <c:axId val="97328741"/>
      </c:barChart>
      <c:catAx>
        <c:axId val="948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741"/>
        <c:auto val="1"/>
        <c:lblAlgn val="ctr"/>
        <c:lblOffset val="100"/>
        <c:noMultiLvlLbl val="0"/>
      </c:catAx>
      <c:valAx>
        <c:axId val="973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47415"/>
        <c:axId val="68020233"/>
      </c:barChart>
      <c:catAx>
        <c:axId val="819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233"/>
        <c:auto val="1"/>
        <c:lblAlgn val="ctr"/>
        <c:lblOffset val="100"/>
        <c:noMultiLvlLbl val="0"/>
      </c:catAx>
      <c:valAx>
        <c:axId val="680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4050"/>
        <c:axId val="24468631"/>
      </c:barChart>
      <c:catAx>
        <c:axId val="564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631"/>
        <c:auto val="1"/>
        <c:lblAlgn val="ctr"/>
        <c:lblOffset val="100"/>
        <c:noMultiLvlLbl val="0"/>
      </c:catAx>
      <c:valAx>
        <c:axId val="244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4307"/>
        <c:axId val="69744754"/>
      </c:barChart>
      <c:catAx>
        <c:axId val="272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54"/>
        <c:auto val="1"/>
        <c:lblAlgn val="ctr"/>
        <c:lblOffset val="100"/>
        <c:noMultiLvlLbl val="0"/>
      </c:catAx>
      <c:valAx>
        <c:axId val="697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1420"/>
        <c:axId val="51286437"/>
      </c:barChart>
      <c:catAx>
        <c:axId val="116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437"/>
        <c:auto val="1"/>
        <c:lblAlgn val="ctr"/>
        <c:lblOffset val="100"/>
        <c:noMultiLvlLbl val="0"/>
      </c:catAx>
      <c:valAx>
        <c:axId val="512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46336"/>
        <c:axId val="97452062"/>
      </c:barChart>
      <c:catAx>
        <c:axId val="368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062"/>
        <c:auto val="1"/>
        <c:lblAlgn val="ctr"/>
        <c:lblOffset val="100"/>
        <c:noMultiLvlLbl val="0"/>
      </c:catAx>
      <c:valAx>
        <c:axId val="974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41857"/>
        <c:axId val="89457422"/>
      </c:barChart>
      <c:catAx>
        <c:axId val="4864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22"/>
        <c:auto val="1"/>
        <c:lblAlgn val="ctr"/>
        <c:lblOffset val="100"/>
        <c:noMultiLvlLbl val="0"/>
      </c:catAx>
      <c:valAx>
        <c:axId val="894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64858"/>
        <c:axId val="21810804"/>
      </c:barChart>
      <c:catAx>
        <c:axId val="422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04"/>
        <c:auto val="1"/>
        <c:lblAlgn val="ctr"/>
        <c:lblOffset val="100"/>
        <c:noMultiLvlLbl val="0"/>
      </c:catAx>
      <c:valAx>
        <c:axId val="21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0784"/>
        <c:axId val="73816005"/>
      </c:barChart>
      <c:catAx>
        <c:axId val="3563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005"/>
        <c:auto val="1"/>
        <c:lblAlgn val="ctr"/>
        <c:lblOffset val="100"/>
        <c:noMultiLvlLbl val="0"/>
      </c:catAx>
      <c:valAx>
        <c:axId val="738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5549"/>
        <c:axId val="30642638"/>
      </c:barChart>
      <c:catAx>
        <c:axId val="6735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38"/>
        <c:auto val="1"/>
        <c:lblAlgn val="ctr"/>
        <c:lblOffset val="100"/>
        <c:noMultiLvlLbl val="0"/>
      </c:catAx>
      <c:valAx>
        <c:axId val="306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47826"/>
        <c:axId val="54216280"/>
      </c:barChart>
      <c:catAx>
        <c:axId val="831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280"/>
        <c:auto val="1"/>
        <c:lblAlgn val="ctr"/>
        <c:lblOffset val="100"/>
        <c:noMultiLvlLbl val="0"/>
      </c:catAx>
      <c:valAx>
        <c:axId val="542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