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2573"/>
        <c:axId val="73545945"/>
      </c:scatterChart>
      <c:valAx>
        <c:axId val="4337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45"/>
        <c:crossesAt val="0"/>
        <c:crossBetween val="midCat"/>
      </c:valAx>
      <c:valAx>
        <c:axId val="7354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6505"/>
        <c:axId val="89651127"/>
      </c:scatterChart>
      <c:valAx>
        <c:axId val="379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127"/>
        <c:crossesAt val="0"/>
        <c:crossBetween val="midCat"/>
      </c:valAx>
      <c:valAx>
        <c:axId val="8965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4844"/>
        <c:axId val="82144331"/>
      </c:scatterChart>
      <c:valAx>
        <c:axId val="1210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31"/>
        <c:crossesAt val="0"/>
        <c:crossBetween val="midCat"/>
      </c:valAx>
      <c:valAx>
        <c:axId val="8214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9599"/>
        <c:axId val="3550235"/>
      </c:scatterChart>
      <c:valAx>
        <c:axId val="6246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35"/>
        <c:crossesAt val="0"/>
        <c:crossBetween val="midCat"/>
      </c:valAx>
      <c:valAx>
        <c:axId val="355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