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16163"/>
        <c:axId val="42428216"/>
      </c:barChart>
      <c:catAx>
        <c:axId val="5521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216"/>
        <c:auto val="1"/>
        <c:lblAlgn val="ctr"/>
        <c:lblOffset val="100"/>
        <c:noMultiLvlLbl val="0"/>
      </c:catAx>
      <c:valAx>
        <c:axId val="424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30407"/>
        <c:axId val="89672822"/>
      </c:barChart>
      <c:catAx>
        <c:axId val="8153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822"/>
        <c:auto val="1"/>
        <c:lblAlgn val="ctr"/>
        <c:lblOffset val="100"/>
        <c:noMultiLvlLbl val="0"/>
      </c:catAx>
      <c:valAx>
        <c:axId val="896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85028"/>
        <c:axId val="22350251"/>
      </c:barChart>
      <c:catAx>
        <c:axId val="384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251"/>
        <c:auto val="1"/>
        <c:lblAlgn val="ctr"/>
        <c:lblOffset val="100"/>
        <c:noMultiLvlLbl val="0"/>
      </c:catAx>
      <c:valAx>
        <c:axId val="223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70119"/>
        <c:axId val="9456106"/>
      </c:barChart>
      <c:catAx>
        <c:axId val="2527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06"/>
        <c:auto val="1"/>
        <c:lblAlgn val="ctr"/>
        <c:lblOffset val="100"/>
        <c:noMultiLvlLbl val="0"/>
      </c:catAx>
      <c:valAx>
        <c:axId val="94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33620"/>
        <c:axId val="24399131"/>
      </c:barChart>
      <c:catAx>
        <c:axId val="917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131"/>
        <c:auto val="1"/>
        <c:lblAlgn val="ctr"/>
        <c:lblOffset val="100"/>
        <c:noMultiLvlLbl val="0"/>
      </c:catAx>
      <c:valAx>
        <c:axId val="243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22273"/>
        <c:axId val="66448695"/>
      </c:barChart>
      <c:catAx>
        <c:axId val="4302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695"/>
        <c:auto val="1"/>
        <c:lblAlgn val="ctr"/>
        <c:lblOffset val="100"/>
        <c:noMultiLvlLbl val="0"/>
      </c:catAx>
      <c:valAx>
        <c:axId val="664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3441"/>
        <c:axId val="71479147"/>
      </c:barChart>
      <c:catAx>
        <c:axId val="754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147"/>
        <c:auto val="1"/>
        <c:lblAlgn val="ctr"/>
        <c:lblOffset val="100"/>
        <c:noMultiLvlLbl val="0"/>
      </c:catAx>
      <c:valAx>
        <c:axId val="7147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05799"/>
        <c:axId val="77247989"/>
      </c:barChart>
      <c:catAx>
        <c:axId val="7130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989"/>
        <c:auto val="1"/>
        <c:lblAlgn val="ctr"/>
        <c:lblOffset val="100"/>
        <c:noMultiLvlLbl val="0"/>
      </c:catAx>
      <c:valAx>
        <c:axId val="772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196"/>
        <c:axId val="45418361"/>
      </c:barChart>
      <c:catAx>
        <c:axId val="88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361"/>
        <c:auto val="1"/>
        <c:lblAlgn val="ctr"/>
        <c:lblOffset val="100"/>
        <c:noMultiLvlLbl val="0"/>
      </c:catAx>
      <c:valAx>
        <c:axId val="454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00655"/>
        <c:axId val="4059032"/>
      </c:barChart>
      <c:catAx>
        <c:axId val="7340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32"/>
        <c:auto val="1"/>
        <c:lblAlgn val="ctr"/>
        <c:lblOffset val="100"/>
        <c:noMultiLvlLbl val="0"/>
      </c:catAx>
      <c:valAx>
        <c:axId val="40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4668"/>
        <c:axId val="55976365"/>
      </c:barChart>
      <c:catAx>
        <c:axId val="84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365"/>
        <c:auto val="1"/>
        <c:lblAlgn val="ctr"/>
        <c:lblOffset val="100"/>
        <c:noMultiLvlLbl val="0"/>
      </c:catAx>
      <c:valAx>
        <c:axId val="5597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29250"/>
        <c:axId val="1734574"/>
      </c:barChart>
      <c:catAx>
        <c:axId val="255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74"/>
        <c:auto val="1"/>
        <c:lblAlgn val="ctr"/>
        <c:lblOffset val="100"/>
        <c:noMultiLvlLbl val="0"/>
      </c:catAx>
      <c:valAx>
        <c:axId val="17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04025"/>
        <c:axId val="23501211"/>
      </c:barChart>
      <c:catAx>
        <c:axId val="3820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211"/>
        <c:auto val="1"/>
        <c:lblAlgn val="ctr"/>
        <c:lblOffset val="100"/>
        <c:noMultiLvlLbl val="0"/>
      </c:catAx>
      <c:valAx>
        <c:axId val="235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44699"/>
        <c:axId val="7209299"/>
      </c:barChart>
      <c:catAx>
        <c:axId val="927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99"/>
        <c:auto val="1"/>
        <c:lblAlgn val="ctr"/>
        <c:lblOffset val="100"/>
        <c:noMultiLvlLbl val="0"/>
      </c:catAx>
      <c:valAx>
        <c:axId val="72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33015"/>
        <c:axId val="56147592"/>
      </c:barChart>
      <c:catAx>
        <c:axId val="7283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592"/>
        <c:auto val="1"/>
        <c:lblAlgn val="ctr"/>
        <c:lblOffset val="100"/>
        <c:noMultiLvlLbl val="0"/>
      </c:catAx>
      <c:valAx>
        <c:axId val="561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56026"/>
        <c:axId val="37215635"/>
      </c:barChart>
      <c:catAx>
        <c:axId val="5185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635"/>
        <c:auto val="1"/>
        <c:lblAlgn val="ctr"/>
        <c:lblOffset val="100"/>
        <c:noMultiLvlLbl val="0"/>
      </c:catAx>
      <c:valAx>
        <c:axId val="372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1254"/>
        <c:axId val="92747219"/>
      </c:barChart>
      <c:catAx>
        <c:axId val="483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219"/>
        <c:auto val="1"/>
        <c:lblAlgn val="ctr"/>
        <c:lblOffset val="100"/>
        <c:noMultiLvlLbl val="0"/>
      </c:catAx>
      <c:valAx>
        <c:axId val="927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13297"/>
        <c:axId val="26081953"/>
      </c:barChart>
      <c:catAx>
        <c:axId val="1651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953"/>
        <c:auto val="1"/>
        <c:lblAlgn val="ctr"/>
        <c:lblOffset val="100"/>
        <c:noMultiLvlLbl val="0"/>
      </c:catAx>
      <c:valAx>
        <c:axId val="2608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