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687515"/>
        <c:axId val="39001727"/>
      </c:scatterChart>
      <c:valAx>
        <c:axId val="17687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1727"/>
        <c:crossesAt val="0"/>
        <c:crossBetween val="midCat"/>
      </c:valAx>
      <c:valAx>
        <c:axId val="39001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7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600935"/>
        <c:axId val="78945278"/>
      </c:scatterChart>
      <c:valAx>
        <c:axId val="76600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5278"/>
        <c:crossesAt val="0"/>
        <c:crossBetween val="midCat"/>
      </c:valAx>
      <c:valAx>
        <c:axId val="78945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0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810640"/>
        <c:axId val="29994470"/>
      </c:scatterChart>
      <c:valAx>
        <c:axId val="96810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4470"/>
        <c:crossesAt val="0"/>
        <c:crossBetween val="midCat"/>
      </c:valAx>
      <c:valAx>
        <c:axId val="29994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0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805252"/>
        <c:axId val="18032459"/>
      </c:scatterChart>
      <c:valAx>
        <c:axId val="17805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2459"/>
        <c:crossesAt val="0"/>
        <c:crossBetween val="midCat"/>
      </c:valAx>
      <c:valAx>
        <c:axId val="18032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5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