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86064"/>
        <c:axId val="23186487"/>
      </c:barChart>
      <c:catAx>
        <c:axId val="2448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487"/>
        <c:auto val="1"/>
        <c:lblAlgn val="ctr"/>
        <c:lblOffset val="100"/>
        <c:noMultiLvlLbl val="0"/>
      </c:catAx>
      <c:valAx>
        <c:axId val="231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56194"/>
        <c:axId val="23892061"/>
      </c:barChart>
      <c:catAx>
        <c:axId val="1945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061"/>
        <c:auto val="1"/>
        <c:lblAlgn val="ctr"/>
        <c:lblOffset val="100"/>
        <c:noMultiLvlLbl val="0"/>
      </c:catAx>
      <c:valAx>
        <c:axId val="238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73875"/>
        <c:axId val="60259206"/>
      </c:barChart>
      <c:catAx>
        <c:axId val="3227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206"/>
        <c:auto val="1"/>
        <c:lblAlgn val="ctr"/>
        <c:lblOffset val="100"/>
        <c:noMultiLvlLbl val="0"/>
      </c:catAx>
      <c:valAx>
        <c:axId val="6025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02636"/>
        <c:axId val="80477985"/>
      </c:barChart>
      <c:catAx>
        <c:axId val="9160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985"/>
        <c:auto val="1"/>
        <c:lblAlgn val="ctr"/>
        <c:lblOffset val="100"/>
        <c:noMultiLvlLbl val="0"/>
      </c:catAx>
      <c:valAx>
        <c:axId val="8047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08773"/>
        <c:axId val="1542493"/>
      </c:barChart>
      <c:catAx>
        <c:axId val="6340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93"/>
        <c:auto val="1"/>
        <c:lblAlgn val="ctr"/>
        <c:lblOffset val="100"/>
        <c:noMultiLvlLbl val="0"/>
      </c:catAx>
      <c:valAx>
        <c:axId val="154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385"/>
        <c:axId val="6113101"/>
      </c:barChart>
      <c:catAx>
        <c:axId val="78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01"/>
        <c:auto val="1"/>
        <c:lblAlgn val="ctr"/>
        <c:lblOffset val="100"/>
        <c:noMultiLvlLbl val="0"/>
      </c:catAx>
      <c:valAx>
        <c:axId val="611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83893"/>
        <c:axId val="86105671"/>
      </c:barChart>
      <c:catAx>
        <c:axId val="8768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671"/>
        <c:auto val="1"/>
        <c:lblAlgn val="ctr"/>
        <c:lblOffset val="100"/>
        <c:noMultiLvlLbl val="0"/>
      </c:catAx>
      <c:valAx>
        <c:axId val="8610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41633"/>
        <c:axId val="91011421"/>
      </c:barChart>
      <c:catAx>
        <c:axId val="2344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421"/>
        <c:auto val="1"/>
        <c:lblAlgn val="ctr"/>
        <c:lblOffset val="100"/>
        <c:noMultiLvlLbl val="0"/>
      </c:catAx>
      <c:valAx>
        <c:axId val="9101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53245"/>
        <c:axId val="11638038"/>
      </c:barChart>
      <c:catAx>
        <c:axId val="9935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038"/>
        <c:auto val="1"/>
        <c:lblAlgn val="ctr"/>
        <c:lblOffset val="100"/>
        <c:noMultiLvlLbl val="0"/>
      </c:catAx>
      <c:valAx>
        <c:axId val="1163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01832"/>
        <c:axId val="65694792"/>
      </c:barChart>
      <c:catAx>
        <c:axId val="6490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792"/>
        <c:auto val="1"/>
        <c:lblAlgn val="ctr"/>
        <c:lblOffset val="100"/>
        <c:noMultiLvlLbl val="0"/>
      </c:catAx>
      <c:valAx>
        <c:axId val="6569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23652"/>
        <c:axId val="66824491"/>
      </c:barChart>
      <c:catAx>
        <c:axId val="4162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491"/>
        <c:auto val="1"/>
        <c:lblAlgn val="ctr"/>
        <c:lblOffset val="100"/>
        <c:noMultiLvlLbl val="0"/>
      </c:catAx>
      <c:valAx>
        <c:axId val="6682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15347"/>
        <c:axId val="23814542"/>
      </c:barChart>
      <c:catAx>
        <c:axId val="3081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542"/>
        <c:auto val="1"/>
        <c:lblAlgn val="ctr"/>
        <c:lblOffset val="100"/>
        <c:noMultiLvlLbl val="0"/>
      </c:catAx>
      <c:valAx>
        <c:axId val="238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29822"/>
        <c:axId val="15432118"/>
      </c:barChart>
      <c:catAx>
        <c:axId val="8482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118"/>
        <c:auto val="1"/>
        <c:lblAlgn val="ctr"/>
        <c:lblOffset val="100"/>
        <c:noMultiLvlLbl val="0"/>
      </c:catAx>
      <c:valAx>
        <c:axId val="1543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35263"/>
        <c:axId val="19030460"/>
      </c:barChart>
      <c:catAx>
        <c:axId val="5613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460"/>
        <c:auto val="1"/>
        <c:lblAlgn val="ctr"/>
        <c:lblOffset val="100"/>
        <c:noMultiLvlLbl val="0"/>
      </c:catAx>
      <c:valAx>
        <c:axId val="1903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24797"/>
        <c:axId val="29336192"/>
      </c:barChart>
      <c:catAx>
        <c:axId val="4922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192"/>
        <c:auto val="1"/>
        <c:lblAlgn val="ctr"/>
        <c:lblOffset val="100"/>
        <c:noMultiLvlLbl val="0"/>
      </c:catAx>
      <c:valAx>
        <c:axId val="2933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29826"/>
        <c:axId val="75495176"/>
      </c:barChart>
      <c:catAx>
        <c:axId val="7272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176"/>
        <c:auto val="1"/>
        <c:lblAlgn val="ctr"/>
        <c:lblOffset val="100"/>
        <c:noMultiLvlLbl val="0"/>
      </c:catAx>
      <c:valAx>
        <c:axId val="7549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76183"/>
        <c:axId val="2113807"/>
      </c:barChart>
      <c:catAx>
        <c:axId val="4637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07"/>
        <c:auto val="1"/>
        <c:lblAlgn val="ctr"/>
        <c:lblOffset val="100"/>
        <c:noMultiLvlLbl val="0"/>
      </c:catAx>
      <c:valAx>
        <c:axId val="211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1136"/>
        <c:axId val="18255276"/>
      </c:barChart>
      <c:catAx>
        <c:axId val="656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276"/>
        <c:auto val="1"/>
        <c:lblAlgn val="ctr"/>
        <c:lblOffset val="100"/>
        <c:noMultiLvlLbl val="0"/>
      </c:catAx>
      <c:valAx>
        <c:axId val="1825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