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686"/>
        <c:axId val="9028565"/>
      </c:scatterChart>
      <c:valAx>
        <c:axId val="393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5"/>
        <c:crossesAt val="0"/>
        <c:crossBetween val="midCat"/>
      </c:valAx>
      <c:valAx>
        <c:axId val="902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1771"/>
        <c:axId val="87876087"/>
      </c:scatterChart>
      <c:valAx>
        <c:axId val="885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087"/>
        <c:crossesAt val="0"/>
        <c:crossBetween val="midCat"/>
      </c:valAx>
      <c:valAx>
        <c:axId val="8787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1254"/>
        <c:axId val="19926854"/>
      </c:scatterChart>
      <c:valAx>
        <c:axId val="9801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854"/>
        <c:crossesAt val="0"/>
        <c:crossBetween val="midCat"/>
      </c:valAx>
      <c:valAx>
        <c:axId val="1992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967"/>
        <c:axId val="1151443"/>
      </c:scatterChart>
      <c:valAx>
        <c:axId val="442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3"/>
        <c:crossesAt val="0"/>
        <c:crossBetween val="midCat"/>
      </c:valAx>
      <c:valAx>
        <c:axId val="115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