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2549"/>
        <c:axId val="17455550"/>
      </c:barChart>
      <c:catAx>
        <c:axId val="119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550"/>
        <c:auto val="1"/>
        <c:lblAlgn val="ctr"/>
        <c:lblOffset val="100"/>
        <c:noMultiLvlLbl val="0"/>
      </c:catAx>
      <c:valAx>
        <c:axId val="1745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15398"/>
        <c:axId val="12755247"/>
      </c:barChart>
      <c:catAx>
        <c:axId val="1351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247"/>
        <c:auto val="1"/>
        <c:lblAlgn val="ctr"/>
        <c:lblOffset val="100"/>
        <c:noMultiLvlLbl val="0"/>
      </c:catAx>
      <c:valAx>
        <c:axId val="1275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93785"/>
        <c:axId val="77396798"/>
      </c:barChart>
      <c:catAx>
        <c:axId val="8589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798"/>
        <c:auto val="1"/>
        <c:lblAlgn val="ctr"/>
        <c:lblOffset val="100"/>
        <c:noMultiLvlLbl val="0"/>
      </c:catAx>
      <c:valAx>
        <c:axId val="7739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31083"/>
        <c:axId val="11199459"/>
      </c:barChart>
      <c:catAx>
        <c:axId val="8923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459"/>
        <c:auto val="1"/>
        <c:lblAlgn val="ctr"/>
        <c:lblOffset val="100"/>
        <c:noMultiLvlLbl val="0"/>
      </c:catAx>
      <c:valAx>
        <c:axId val="1119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23210"/>
        <c:axId val="52100140"/>
      </c:barChart>
      <c:catAx>
        <c:axId val="1792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140"/>
        <c:auto val="1"/>
        <c:lblAlgn val="ctr"/>
        <c:lblOffset val="100"/>
        <c:noMultiLvlLbl val="0"/>
      </c:catAx>
      <c:valAx>
        <c:axId val="5210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18147"/>
        <c:axId val="50228265"/>
      </c:barChart>
      <c:catAx>
        <c:axId val="4671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265"/>
        <c:auto val="1"/>
        <c:lblAlgn val="ctr"/>
        <c:lblOffset val="100"/>
        <c:noMultiLvlLbl val="0"/>
      </c:catAx>
      <c:valAx>
        <c:axId val="5022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91548"/>
        <c:axId val="96994853"/>
      </c:barChart>
      <c:catAx>
        <c:axId val="7819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853"/>
        <c:auto val="1"/>
        <c:lblAlgn val="ctr"/>
        <c:lblOffset val="100"/>
        <c:noMultiLvlLbl val="0"/>
      </c:catAx>
      <c:valAx>
        <c:axId val="9699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47018"/>
        <c:axId val="2825350"/>
      </c:barChart>
      <c:catAx>
        <c:axId val="7784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50"/>
        <c:auto val="1"/>
        <c:lblAlgn val="ctr"/>
        <c:lblOffset val="100"/>
        <c:noMultiLvlLbl val="0"/>
      </c:catAx>
      <c:valAx>
        <c:axId val="282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36935"/>
        <c:axId val="2608281"/>
      </c:barChart>
      <c:catAx>
        <c:axId val="9703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81"/>
        <c:auto val="1"/>
        <c:lblAlgn val="ctr"/>
        <c:lblOffset val="100"/>
        <c:noMultiLvlLbl val="0"/>
      </c:catAx>
      <c:valAx>
        <c:axId val="260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62835"/>
        <c:axId val="86669965"/>
      </c:barChart>
      <c:catAx>
        <c:axId val="1646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965"/>
        <c:auto val="1"/>
        <c:lblAlgn val="ctr"/>
        <c:lblOffset val="100"/>
        <c:noMultiLvlLbl val="0"/>
      </c:catAx>
      <c:valAx>
        <c:axId val="8666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35478"/>
        <c:axId val="87420958"/>
      </c:barChart>
      <c:catAx>
        <c:axId val="8703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958"/>
        <c:auto val="1"/>
        <c:lblAlgn val="ctr"/>
        <c:lblOffset val="100"/>
        <c:noMultiLvlLbl val="0"/>
      </c:catAx>
      <c:valAx>
        <c:axId val="8742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56008"/>
        <c:axId val="67684351"/>
      </c:barChart>
      <c:catAx>
        <c:axId val="7915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351"/>
        <c:auto val="1"/>
        <c:lblAlgn val="ctr"/>
        <c:lblOffset val="100"/>
        <c:noMultiLvlLbl val="0"/>
      </c:catAx>
      <c:valAx>
        <c:axId val="6768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43325"/>
        <c:axId val="33134570"/>
      </c:barChart>
      <c:catAx>
        <c:axId val="1434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570"/>
        <c:auto val="1"/>
        <c:lblAlgn val="ctr"/>
        <c:lblOffset val="100"/>
        <c:noMultiLvlLbl val="0"/>
      </c:catAx>
      <c:valAx>
        <c:axId val="3313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03138"/>
        <c:axId val="20948693"/>
      </c:barChart>
      <c:catAx>
        <c:axId val="2580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693"/>
        <c:auto val="1"/>
        <c:lblAlgn val="ctr"/>
        <c:lblOffset val="100"/>
        <c:noMultiLvlLbl val="0"/>
      </c:catAx>
      <c:valAx>
        <c:axId val="2094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01420"/>
        <c:axId val="21256287"/>
      </c:barChart>
      <c:catAx>
        <c:axId val="8160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287"/>
        <c:auto val="1"/>
        <c:lblAlgn val="ctr"/>
        <c:lblOffset val="100"/>
        <c:noMultiLvlLbl val="0"/>
      </c:catAx>
      <c:valAx>
        <c:axId val="2125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21175"/>
        <c:axId val="33544027"/>
      </c:barChart>
      <c:catAx>
        <c:axId val="6112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027"/>
        <c:auto val="1"/>
        <c:lblAlgn val="ctr"/>
        <c:lblOffset val="100"/>
        <c:noMultiLvlLbl val="0"/>
      </c:catAx>
      <c:valAx>
        <c:axId val="3354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77860"/>
        <c:axId val="53919050"/>
      </c:barChart>
      <c:catAx>
        <c:axId val="5537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050"/>
        <c:auto val="1"/>
        <c:lblAlgn val="ctr"/>
        <c:lblOffset val="100"/>
        <c:noMultiLvlLbl val="0"/>
      </c:catAx>
      <c:valAx>
        <c:axId val="5391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38544"/>
        <c:axId val="86978238"/>
      </c:barChart>
      <c:catAx>
        <c:axId val="6543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238"/>
        <c:auto val="1"/>
        <c:lblAlgn val="ctr"/>
        <c:lblOffset val="100"/>
        <c:noMultiLvlLbl val="0"/>
      </c:catAx>
      <c:valAx>
        <c:axId val="8697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