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124177"/>
        <c:axId val="67220723"/>
      </c:scatterChart>
      <c:valAx>
        <c:axId val="561241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20723"/>
        <c:crossesAt val="0"/>
        <c:crossBetween val="midCat"/>
      </c:valAx>
      <c:valAx>
        <c:axId val="672207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241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862262"/>
        <c:axId val="87995385"/>
      </c:scatterChart>
      <c:valAx>
        <c:axId val="288622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95385"/>
        <c:crossesAt val="0"/>
        <c:crossBetween val="midCat"/>
      </c:valAx>
      <c:valAx>
        <c:axId val="879953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622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493208"/>
        <c:axId val="52612578"/>
      </c:scatterChart>
      <c:valAx>
        <c:axId val="394932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12578"/>
        <c:crossesAt val="0"/>
        <c:crossBetween val="midCat"/>
      </c:valAx>
      <c:valAx>
        <c:axId val="526125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932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563058"/>
        <c:axId val="28032032"/>
      </c:scatterChart>
      <c:valAx>
        <c:axId val="315630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32032"/>
        <c:crossesAt val="0"/>
        <c:crossBetween val="midCat"/>
      </c:valAx>
      <c:valAx>
        <c:axId val="280320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630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